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5" sheetId="1" state="visible" r:id="rId2"/>
    <sheet name="Приложение 6" sheetId="2" state="visible" r:id="rId3"/>
    <sheet name="Приложение 7 Целев" sheetId="3" state="visible" r:id="rId4"/>
  </sheets>
  <definedNames>
    <definedName function="false" hidden="false" localSheetId="1" name="Excel_BuiltIn__FilterDatabase" vbProcedure="false">'Приложение 6'!$A$23:$G$479</definedName>
    <definedName function="false" hidden="false" localSheetId="2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7" uniqueCount="418">
  <si>
    <t xml:space="preserve">ПРИЛОЖЕНИЕ  5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бюджетных ассигнований 
по разделам и подразделам классификации расходов районного бюджета
на 2021 год
</t>
  </si>
  <si>
    <t xml:space="preserve">Наименование показателя</t>
  </si>
  <si>
    <t xml:space="preserve">Сумма, тыс.руб.</t>
  </si>
  <si>
    <t xml:space="preserve">Функциональной классификации расходов бюджетов Российской Федерации</t>
  </si>
  <si>
    <t xml:space="preserve">Раздел</t>
  </si>
  <si>
    <t xml:space="preserve">Подраздел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ПРИЛОЖЕНИЕ  6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Ведомственная структура расходов районного бюджета на 2021 год</t>
  </si>
  <si>
    <t xml:space="preserve">КОДЫ</t>
  </si>
  <si>
    <t xml:space="preserve">Главный распорядитель бюджетных средств</t>
  </si>
  <si>
    <t xml:space="preserve">Целевая статья</t>
  </si>
  <si>
    <t xml:space="preserve">Вид расхода</t>
  </si>
  <si>
    <t xml:space="preserve">5</t>
  </si>
  <si>
    <t xml:space="preserve">Комитет по культуре и делам молодежи Администрации Тюменцевского района Алтайского края </t>
  </si>
  <si>
    <t xml:space="preserve">057</t>
  </si>
  <si>
    <t xml:space="preserve">Государственная программа Алтайского края «Экономическое развитие и инновационная экономика»</t>
  </si>
  <si>
    <t xml:space="preserve">20 0 00 00000</t>
  </si>
  <si>
    <t xml:space="preserve">Подпрограмма «Совершенствование системы формирования и использования официальной статистической информации в рамках регионального плана статистических работ» государственной программы Алтайского края «Экономическое развитие и ин-новационная экономика»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Прочая закупка товаров, работ и услуг</t>
  </si>
  <si>
    <t xml:space="preserve">244</t>
  </si>
  <si>
    <t xml:space="preserve">Государственная программа Алтайского края «Обеспечение населения Алтайского края жилищно-коммунальными услугами»</t>
  </si>
  <si>
    <t xml:space="preserve">43 0 00 00000</t>
  </si>
  <si>
    <t xml:space="preserve">Подпрограмма «Модернизация и обеспечение стабильного функцио-нирования объектов теплоснабжения» государственной программы Алтайского края «Обеспечение населения Алтайского края жилищно-коммунальными услугами»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 программа Тюменцевского района "Развитие культуры Тюменцевского района" на 2021-2025 годы</t>
  </si>
  <si>
    <t xml:space="preserve">44 0 00 00000</t>
  </si>
  <si>
    <t xml:space="preserve">Подпрограмма "Образование в сфере культуры и искусства" муниципальной программы Тюменцевского района "Развитие культуры Тюменцевского района" на 2021-2025 годы</t>
  </si>
  <si>
    <t xml:space="preserve">44 3 00 00000</t>
  </si>
  <si>
    <t xml:space="preserve">Содержание  МБОУ ДОД «Тюменцевская ДШИ» </t>
  </si>
  <si>
    <t xml:space="preserve">44 3 00 60994</t>
  </si>
  <si>
    <t xml:space="preserve">Субсидии бюджетным учреждениям на иные цели</t>
  </si>
  <si>
    <t xml:space="preserve">612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-ципальными финансами»</t>
  </si>
  <si>
    <t xml:space="preserve">72 0 00 00000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-гиональными и муниципальными финансами»</t>
  </si>
  <si>
    <t xml:space="preserve">72 2 00 0000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72 2 00 S0430 </t>
  </si>
  <si>
    <t xml:space="preserve">72 2 00 S0430</t>
  </si>
  <si>
    <t xml:space="preserve">Молодежная политика</t>
  </si>
  <si>
    <t xml:space="preserve">Муниципальная программа  "Молодежная политика в Тюменцевском районе Алтайского края" на 2017-2021 годы</t>
  </si>
  <si>
    <t xml:space="preserve">60 0 00 00000</t>
  </si>
  <si>
    <t xml:space="preserve">Расходы на реализацию мероприятий муниципальных программ</t>
  </si>
  <si>
    <t xml:space="preserve">057 </t>
  </si>
  <si>
    <t xml:space="preserve">60 0 00 60990</t>
  </si>
  <si>
    <t xml:space="preserve">Прочая закупка товаров, работ и услуг </t>
  </si>
  <si>
    <t xml:space="preserve">Подпрограмма "Наследие" муниципальной программы Тюменцевского района "Развитие культуры Тюменцевского района" на 2021-2025 годы</t>
  </si>
  <si>
    <t xml:space="preserve">44 1 00 00000</t>
  </si>
  <si>
    <t xml:space="preserve">44 1 00 60990</t>
  </si>
  <si>
    <t xml:space="preserve">Подпрограмма "Искусство и народное творчество" муниципальной программы Тюменцевского района "Развитие культуры Тюменцевского района" на 2021-2025 годы</t>
  </si>
  <si>
    <t xml:space="preserve">44 2 00 00000</t>
  </si>
  <si>
    <t xml:space="preserve">Содержание  МБУК «Многофункциональный культурный центр» Тюменцевского района Алтайского края</t>
  </si>
  <si>
    <t xml:space="preserve">44 2 00 60990</t>
  </si>
  <si>
    <t xml:space="preserve">Подпрограмма «Обеспечение условий реализации программы и развития отрасли» муниципальной программы Тюменцевского района «Развитие культуры Тюменцевского района» на 2021-2025 годы</t>
  </si>
  <si>
    <t xml:space="preserve">44 4 00 00000</t>
  </si>
  <si>
    <t xml:space="preserve">44 4 00 60990</t>
  </si>
  <si>
    <t xml:space="preserve">Федеральный проект «Творческие люди» в рамках национального проекта «Культура»</t>
  </si>
  <si>
    <t xml:space="preserve">44 4 А2 00000</t>
  </si>
  <si>
    <t xml:space="preserve">Государственная поддержка лучших работников сельских учреждений культуры</t>
  </si>
  <si>
    <t xml:space="preserve">44 4 A2 55192</t>
  </si>
  <si>
    <t xml:space="preserve">Премии и гранты</t>
  </si>
  <si>
    <t xml:space="preserve">35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-управления
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Фонд оплаты труда государственных (муниципальных) органов </t>
  </si>
  <si>
    <t xml:space="preserve">Уплата прочих налогов, сборов и иных платежей</t>
  </si>
  <si>
    <t xml:space="preserve">852</t>
  </si>
  <si>
    <t xml:space="preserve">Комитет Администрации Тюменцевского района по образованию Алтайского края</t>
  </si>
  <si>
    <t xml:space="preserve">074</t>
  </si>
  <si>
    <t xml:space="preserve">Муниципальная программа Тюменцевского района "Профилактика преступлений и иных правонарушений в Тюменцевском районе" на 2017-2021 годы</t>
  </si>
  <si>
    <t xml:space="preserve">11 0 00 00000</t>
  </si>
  <si>
    <t xml:space="preserve">03 </t>
  </si>
  <si>
    <t xml:space="preserve">11 0 00 60990</t>
  </si>
  <si>
    <t xml:space="preserve">Муниципальная программа Тюменцевского района  "Содействие занятости населения Тюменцевского района" на 2021-2025 годы</t>
  </si>
  <si>
    <t xml:space="preserve">68 0 00 00000</t>
  </si>
  <si>
    <t xml:space="preserve">68 0 00 6099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Энергосбережение и повышение энергетической эффективности в жилищно-коммунальном хозяйстве  Тюменцевского района на 2021-2023 годы»</t>
  </si>
  <si>
    <t xml:space="preserve">19 0 00 00000</t>
  </si>
  <si>
    <t xml:space="preserve">19 0 00 6099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 43 2 00 S0460 </t>
  </si>
  <si>
    <t xml:space="preserve"> 43 2 00 S0460</t>
  </si>
  <si>
    <t xml:space="preserve">Софинансирование расходов на реализацию государственных программ</t>
  </si>
  <si>
    <t xml:space="preserve">43 2 01 00000</t>
  </si>
  <si>
    <t xml:space="preserve">Софинансирование расходов на реализацию  мероприятий по строительству, реконструкции, ремонту и капитальному ремонту объектов теплоснабжения</t>
  </si>
  <si>
    <t xml:space="preserve">43 2 01 S0460</t>
  </si>
  <si>
    <t xml:space="preserve">Муниципальная программа Тюменцевского района "Развитие образования в Тюменцевском районе" на 2021-2024 годы</t>
  </si>
  <si>
    <t xml:space="preserve">58 0 00 00000</t>
  </si>
  <si>
    <t xml:space="preserve">Подпрограмма "Развитие дошкольного образования в Тюменцевском районе" муниципальной программы Тюменцевского района "Развитие образования в Тюменцевском районе" на 2021-2024 годы</t>
  </si>
  <si>
    <t xml:space="preserve">58 1 00 00000</t>
  </si>
  <si>
    <t xml:space="preserve">58 1 00 60990</t>
  </si>
  <si>
    <t xml:space="preserve">Обеспечение государственных гарантий реализации прав 
на получение общедоступного и бесплатного дошкольного образования в дошкольных образовательных организациях
</t>
  </si>
  <si>
    <t xml:space="preserve">58 1 00 7090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Расходы на противодействие новой короновирусной инфекции на территории Алтайского края</t>
  </si>
  <si>
    <t xml:space="preserve">99 9 00 14040</t>
  </si>
  <si>
    <t xml:space="preserve">Муниципальная программа "Совершенствование организации питания детей в образовательных организациях Тюменцевского района на 2019-2023 годы"</t>
  </si>
  <si>
    <t xml:space="preserve">54 0 00 00000</t>
  </si>
  <si>
    <t xml:space="preserve">54 0 00 60990</t>
  </si>
  <si>
    <t xml:space="preserve">Подпрограмма «Развитие общего и дополнительного образования в Тюменцевском районе» муниципальной программы Тюменцевского района «Развитие образования в Тюменцевском районе» на 2021-2024 годы</t>
  </si>
  <si>
    <t xml:space="preserve">58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8 2 00 53032</t>
  </si>
  <si>
    <t xml:space="preserve">58 2 00 60990</t>
  </si>
  <si>
    <t xml:space="preserve">Закупка энергетических ресурсов</t>
  </si>
  <si>
    <t xml:space="preserve">247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
и земельного налога</t>
  </si>
  <si>
    <t xml:space="preserve">851</t>
  </si>
  <si>
    <t xml:space="preserve">Уплата иных платежей</t>
  </si>
  <si>
    <t xml:space="preserve">853</t>
  </si>
  <si>
    <t xml:space="preserve">Обеспечение государственных гарантий реализации прав 
на получение общедоступного и бесплатного дошкольного, начального общего, основного общего, среднего общего образования 
в общеобразовательных организациях, обеспечение дополнительного образования детей в общеобразовательных организациях
</t>
  </si>
  <si>
    <t xml:space="preserve">58 2 00 70910</t>
  </si>
  <si>
    <t xml:space="preserve">Организация питания отдельных категорий обучающихся в муниципальных общеобразовательных организациях</t>
  </si>
  <si>
    <t xml:space="preserve">58 2 00 709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58 2 00 L3042</t>
  </si>
  <si>
    <t xml:space="preserve">Муниципальная программа "Капитальный ремонт общеобразовательных организаций Тюменцевского района" на 2017-2025г.</t>
  </si>
  <si>
    <t xml:space="preserve">58 7 00 00000</t>
  </si>
  <si>
    <t xml:space="preserve">58 7 00 60990</t>
  </si>
  <si>
    <t xml:space="preserve">Подпрограмма "Организация предоставления дополнительного образования детей в МБДОД Тюменцевский ЦДТ"  муниципальной программы Тюменцевского района «Развитие образования в Тюменцевском районе» на 2021-2024 годы</t>
  </si>
  <si>
    <t xml:space="preserve">58 2 00 60994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21-2024 годы</t>
  </si>
  <si>
    <t xml:space="preserve">58 2 00 60995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Муниципальная программа "Сохранение и развитие системы летнего отдыха, оздоровления, занятости детей и подростков в Тюменцевском районе на 2019-2023гг"</t>
  </si>
  <si>
    <t xml:space="preserve">57 0 00 00000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Подпрограмма "Развитие дополнительного образования детей и сферы отдыха и оздоровления детей в Алтайском крае" государственной программы Алтайского края "Развитие образования в Алтайском крае"</t>
  </si>
  <si>
    <t xml:space="preserve">58 3 00 0000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Развитие и укрепление материально-технической базы 
организаций отдыха и оздоровления детей</t>
  </si>
  <si>
    <t xml:space="preserve">58 3 00 S3213</t>
  </si>
  <si>
    <t xml:space="preserve">58 3 01 00000</t>
  </si>
  <si>
    <t xml:space="preserve">Софинансирование расходов на развитие и укрепление материально-технической базы организаций отдыха и оздоровления детей</t>
  </si>
  <si>
    <t xml:space="preserve">58 3 01 S3213</t>
  </si>
  <si>
    <t xml:space="preserve">Расходы на обеспечение деятельност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Подпрограмма "Обеспечение деятельности и развития системы образования Тюменцевского района на основе оценки
качества образования" муниципальной программы Тюменцевского района «Развитие образования в Тюменцевском районе» на 2021-2024 годы</t>
  </si>
  <si>
    <t xml:space="preserve">58 4 00 00000</t>
  </si>
  <si>
    <t xml:space="preserve">58 4 00 60990</t>
  </si>
  <si>
    <t xml:space="preserve">Государственная программа Алтайского края «Социальная поддержка граждан»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собия, компенсации и иные социальные выплаты
гражданам, кроме публичных нормативных обязательств
</t>
  </si>
  <si>
    <t xml:space="preserve">Подпрограмма «Поддержка детей-сирот и детей, оставшихся без попечения родителей» государственной программы Алтайского края «Социальная поддержка граждан»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ы семьям опекунов на содержание подопечных детей</t>
  </si>
  <si>
    <t xml:space="preserve">71 4 00 70803</t>
  </si>
  <si>
    <t xml:space="preserve">Комитет по финансам, налоговой и кредитной политике Администрации Тюменцевского района </t>
  </si>
  <si>
    <t xml:space="preserve">092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Софинансирование реализации инициативных проектов 
развития (создания) общественной инфраструктуры муниципальных 
образований</t>
  </si>
  <si>
    <t xml:space="preserve">72 2 00 S0260</t>
  </si>
  <si>
    <t xml:space="preserve">Иные межбюджетные трансферты</t>
  </si>
  <si>
    <t xml:space="preserve">540</t>
  </si>
  <si>
    <t xml:space="preserve">72 2 01 00000</t>
  </si>
  <si>
    <t xml:space="preserve">Расходы на реализацию инициативных проектов развития (создания) общественной инфраструктуры муниципальных образований</t>
  </si>
  <si>
    <t xml:space="preserve">72 2 01 S026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 Благоустройство</t>
  </si>
  <si>
    <t xml:space="preserve">Межбюджетные трансферты общего характера бюджетам бюджетной системы  Российской Федерации 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, передаваемые муниципальным образованиям</t>
  </si>
  <si>
    <t xml:space="preserve">98 5 00 70410</t>
  </si>
  <si>
    <t xml:space="preserve">Администрация Тюменцевского района Алтайского края</t>
  </si>
  <si>
    <t xml:space="preserve">303</t>
  </si>
  <si>
    <t xml:space="preserve">Расходы на обеспечение деятельности органов местного само-управления</t>
  </si>
  <si>
    <t xml:space="preserve">Глава муниципального образования</t>
  </si>
  <si>
    <t xml:space="preserve">01 2 00 10120</t>
  </si>
  <si>
    <t xml:space="preserve">Уплата налога на имущество организаций и земельного налога</t>
  </si>
  <si>
    <t xml:space="preserve">Софинансирование субсидии на обеспечение расчетов за топливно-энергетические ресурсы, потребляемые муниципальными учреждениями</t>
  </si>
  <si>
    <t xml:space="preserve">43 2 01 S1190</t>
  </si>
  <si>
    <t xml:space="preserve">Софинансирование субсидии на софинансирование части расходов местных бюджетов по оплате труда работников муниципальных учреждений</t>
  </si>
  <si>
    <t xml:space="preserve">72 2 01 S04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01 2 00 1016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 1 00 00000</t>
  </si>
  <si>
    <t xml:space="preserve">Ликвидация последствий чрезвычайных ситуаций и финансирование непредвиденных расходов</t>
  </si>
  <si>
    <t xml:space="preserve">99 1 00 1401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99 1 00 14100</t>
  </si>
  <si>
    <t xml:space="preserve">Функционирование административных комиссий</t>
  </si>
  <si>
    <t xml:space="preserve">01 4 00 70060</t>
  </si>
  <si>
    <t xml:space="preserve">Муниципальная программа "Комплексные меры противодействия злоупотреблению наркотиками и их незаконному обороту вТюменцевском районе" на 2021-2027 годы</t>
  </si>
  <si>
    <t xml:space="preserve">67 0 00 00000</t>
  </si>
  <si>
    <t xml:space="preserve">Расходы на реализацию мероприятий муниципальных  программ</t>
  </si>
  <si>
    <t xml:space="preserve">67 0 00 60990</t>
  </si>
  <si>
    <t xml:space="preserve">Муниципальная целевая программа "Кадры для экономики" на 2016-2021г</t>
  </si>
  <si>
    <t xml:space="preserve">90 0 00 00000</t>
  </si>
  <si>
    <t xml:space="preserve">90 0 00 60990</t>
  </si>
  <si>
    <t xml:space="preserve">Прочие выплаты по обязательствам государства</t>
  </si>
  <si>
    <t xml:space="preserve">99 9 00 147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Государственная программа Алтайского края "Развитие транспортной системы Алтайского края"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"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17 2 01 00000</t>
  </si>
  <si>
    <t xml:space="preserve">Софинансирование субсидии на 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1 S1030</t>
  </si>
  <si>
    <t xml:space="preserve">Содержание, ремонт, реконструкция и строительство автомобильных дорог, являющихся местной собственностью</t>
  </si>
  <si>
    <t xml:space="preserve">91 0 00 67270</t>
  </si>
  <si>
    <t xml:space="preserve">Содержание автомобильных дорог общего пользования местного значения</t>
  </si>
  <si>
    <t xml:space="preserve">91 0 00 67271</t>
  </si>
  <si>
    <t xml:space="preserve">Муниципальная программа "Поддержка и развитие малого и среднего предпринимательства в Тюменцевском районе" на 2020-2024 годы</t>
  </si>
  <si>
    <t xml:space="preserve">59 0 00 00000</t>
  </si>
  <si>
    <t xml:space="preserve">Софинансирование расходов на государственную поддержку малого и среднего предпринимательства, включая крестьянские (фермерские) хозяйства</t>
  </si>
  <si>
    <t xml:space="preserve">59 0 00 L52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 59 0 00 L5270</t>
  </si>
  <si>
    <t xml:space="preserve">813</t>
  </si>
  <si>
    <t xml:space="preserve">Муниципальная программа "Финансовое оздоровление муниципального унитарного предприятия "Коммунальщик" Тюменцевского района в 2021-2022г"</t>
  </si>
  <si>
    <t xml:space="preserve">24 0 00 00000</t>
  </si>
  <si>
    <t xml:space="preserve">24 0 00 609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303 </t>
  </si>
  <si>
    <t xml:space="preserve">811</t>
  </si>
  <si>
    <t xml:space="preserve">Подпрограмма «Развитие водоснабжения, водоотведения и очистки сточных вод в Алтайском крае» государственной программы Алтайского края «Обеспечение населения Алтайского края жилищно-коммунальными услугами»</t>
  </si>
  <si>
    <t xml:space="preserve">43 1 00 00000 </t>
  </si>
  <si>
    <t xml:space="preserve">43 1 00 60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мероприятий, направленных на обеспечение стабильного водоснабжения населения Алтайского края</t>
  </si>
  <si>
    <t xml:space="preserve">43 1 00 S3020</t>
  </si>
  <si>
    <t xml:space="preserve">43 1 01 00000</t>
  </si>
  <si>
    <t xml:space="preserve">Софинансирование мероприятий, направленных на обеспечение стабильного водоснабжения населения Алтайского края</t>
  </si>
  <si>
    <t xml:space="preserve">43 1 01 S3020</t>
  </si>
  <si>
    <t xml:space="preserve">Муниципальная программа "Обеспечение жильем молодых семей в Тюменцевском районе Алтайского края" на 2020-2024 годы</t>
  </si>
  <si>
    <t xml:space="preserve">14 0 00 00000</t>
  </si>
  <si>
    <t xml:space="preserve">Подпрограмма "Обеспечение жильем молодых семей в Алтайском крае" государственной программы Алтайского края "Обеспечение доступным и комфортным жильем населения Алтайского края"</t>
  </si>
  <si>
    <t xml:space="preserve">14 1 00 00000</t>
  </si>
  <si>
    <t xml:space="preserve">Реализация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Государственная программа Алтайского края "Комплексное развитие сельских территорий Алтайского края"</t>
  </si>
  <si>
    <t xml:space="preserve">52 0 00 00000</t>
  </si>
  <si>
    <t xml:space="preserve">Расходы на обеспечение комплексного развития сельских
территорий (улучшение жилищных условий на сельских территориях)</t>
  </si>
  <si>
    <t xml:space="preserve">52 0 00 S0630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Муниципальная программа "Развитие физической культуры и спорта в Тюменцевском районе Алтайского края" на 2021-2024г</t>
  </si>
  <si>
    <t xml:space="preserve">70 0 00 00000</t>
  </si>
  <si>
    <t xml:space="preserve">70 0 00 60990</t>
  </si>
  <si>
    <t xml:space="preserve">Государственная программа Алтайского края «Развитие физической культуры и спорта в Алтайском крае»</t>
  </si>
  <si>
    <t xml:space="preserve">Подпрограмма «Развитие спорта высших достижений и системы подготовки спортивного резерва» государственной программы Алтайского края «Развитие физической культуры и спорта в Алтайском крае»</t>
  </si>
  <si>
    <t xml:space="preserve">70 2 00 00000</t>
  </si>
  <si>
    <t xml:space="preserve">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0 S0310</t>
  </si>
  <si>
    <t xml:space="preserve">70 2 01 00000</t>
  </si>
  <si>
    <t xml:space="preserve">Софинансирование расходов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70 2 01 S0310</t>
  </si>
  <si>
    <t xml:space="preserve">Учреждения в области средств массовой информации</t>
  </si>
  <si>
    <t xml:space="preserve">02 5 00 1087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ИЛОЖЕНИЕ 7     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бюджетных ассигнований   по                                                                                                   
целевым статьям (муниципальным программам Тюменцевского района Алтайского края и непрограммным  направлениям деятельности), группам (группам и подгруппам) видов расходов классификации расходов районного бюджета на 2021 год
</t>
  </si>
  <si>
    <t xml:space="preserve">6</t>
  </si>
  <si>
    <t xml:space="preserve">Уплата налогов, сборов и иных платежей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621</t>
  </si>
  <si>
    <t xml:space="preserve">Государственная программа Алтайского края "Обеспечение доступным и комфортным жильем населения Алтайского края"</t>
  </si>
  <si>
    <t xml:space="preserve">Софинансирование субсидии на капитальный ремонт и ремонт автомобильных дорог общего пользования местного значени</t>
  </si>
  <si>
    <t xml:space="preserve">Муниципальная программа "Финансовое оздоровление муниципального унитарного прелдприятия "Коммунальщик" Тюменцевского района в 2021-2022г"</t>
  </si>
  <si>
    <t xml:space="preserve">43 1 00 00000</t>
  </si>
  <si>
    <t xml:space="preserve">Подпрограмма «Модернизация и обеспечение стабильного функционирования объектов теплоснабже-ния» государственной программы Алтайского края «Обеспечение населения Алтайского края жилищно-коммунальными услугами»</t>
  </si>
  <si>
    <t xml:space="preserve">Подпрограмма «Наследие» государственной программы Алтайского края «Развитие культуры Алтайского края» на 2021-2025 годы</t>
  </si>
  <si>
    <t xml:space="preserve">Муниципальная программа Тюменцевского района "Развитие образования в Тюменцевском районе" на 2021-2024годы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беспечение государственных гарантий реализации прав 
на получение общедоступного и бесплатного дошкольного образования 
в дошкольных образовательных организациях
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Подпрограмма "Обеспечение персонифицированного финансирования дополнительного образования детей" муниципальной программы Тюменцевского района «Развитие образования в Тюменцевском районе» на 2015-2020 годы</t>
  </si>
  <si>
    <t xml:space="preserve">Субсидии бюджетным учреждениям </t>
  </si>
  <si>
    <t xml:space="preserve"> 70 0 00 60990</t>
  </si>
  <si>
    <t xml:space="preserve">Софинансированиерасходов на обеспечение уровня финансирования муниципальных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Государственная программа Алтайского края "Социальная поддержка граждан"</t>
  </si>
  <si>
    <t xml:space="preserve">Подпрограмма "Поддержка семей с детьми" государственной программы Алтайского края "Социальная поддержка граждан"</t>
  </si>
  <si>
    <t xml:space="preserve">Подпрограмма "Поддержк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-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Софинансирование реализации инициативных проектов 
развития (создания) общественной инфраструктуры муниципальных образований</t>
  </si>
  <si>
    <t xml:space="preserve">72 2 00S04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@"/>
    <numFmt numFmtId="167" formatCode="0.0"/>
    <numFmt numFmtId="168" formatCode="0.00000"/>
    <numFmt numFmtId="169" formatCode="0.000000"/>
    <numFmt numFmtId="170" formatCode="0"/>
    <numFmt numFmtId="171" formatCode="0.000"/>
    <numFmt numFmtId="172" formatCode="#,##0"/>
    <numFmt numFmtId="173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 CYR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3" min="2" style="0" width="9.85"/>
    <col collapsed="false" customWidth="true" hidden="false" outlineLevel="0" max="4" min="4" style="0" width="11.56"/>
    <col collapsed="false" customWidth="true" hidden="false" outlineLevel="0" max="5" min="5" style="0" width="6.99"/>
    <col collapsed="false" customWidth="true" hidden="false" outlineLevel="0" max="6" min="6" style="1" width="13.7"/>
    <col collapsed="false" customWidth="true" hidden="false" outlineLevel="0" max="7" min="7" style="0" width="12.56"/>
    <col collapsed="false" customWidth="true" hidden="false" outlineLevel="0" max="9" min="9" style="0" width="11.85"/>
  </cols>
  <sheetData>
    <row r="1" customFormat="false" ht="12.75" hidden="false" customHeight="tru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3"/>
      <c r="C2" s="3"/>
      <c r="D2" s="3"/>
    </row>
    <row r="3" customFormat="false" ht="15.75" hidden="false" customHeight="false" outlineLevel="0" collapsed="false">
      <c r="A3" s="2"/>
      <c r="B3" s="3"/>
      <c r="C3" s="3"/>
      <c r="D3" s="3"/>
    </row>
    <row r="4" customFormat="false" ht="113.25" hidden="false" customHeight="true" outlineLevel="0" collapsed="false">
      <c r="A4" s="2"/>
      <c r="B4" s="3"/>
      <c r="C4" s="3"/>
      <c r="D4" s="3"/>
      <c r="E4" s="4"/>
    </row>
    <row r="5" customFormat="false" ht="15.75" hidden="false" customHeight="false" outlineLevel="0" collapsed="false">
      <c r="A5" s="2"/>
      <c r="B5" s="2"/>
      <c r="C5" s="2"/>
    </row>
    <row r="6" customFormat="false" ht="47.25" hidden="false" customHeight="true" outlineLevel="0" collapsed="false">
      <c r="A6" s="5" t="s">
        <v>1</v>
      </c>
      <c r="B6" s="5"/>
      <c r="C6" s="5"/>
      <c r="D6" s="5"/>
    </row>
    <row r="7" customFormat="false" ht="12.75" hidden="true" customHeight="true" outlineLevel="0" collapsed="false">
      <c r="A7" s="5"/>
      <c r="B7" s="5"/>
      <c r="C7" s="5"/>
      <c r="D7" s="5"/>
      <c r="E7" s="6"/>
    </row>
    <row r="8" customFormat="false" ht="12.75" hidden="true" customHeight="true" outlineLevel="0" collapsed="false">
      <c r="A8" s="5"/>
      <c r="B8" s="5"/>
      <c r="C8" s="5"/>
      <c r="D8" s="5"/>
      <c r="E8" s="6"/>
    </row>
    <row r="9" customFormat="false" ht="18.75" hidden="false" customHeight="false" outlineLevel="0" collapsed="false">
      <c r="A9" s="7"/>
      <c r="B9" s="7"/>
      <c r="C9" s="7"/>
      <c r="E9" s="6"/>
    </row>
    <row r="10" customFormat="false" ht="12.75" hidden="false" customHeight="false" outlineLevel="0" collapsed="false">
      <c r="A10" s="8"/>
      <c r="B10" s="9"/>
      <c r="C10" s="10"/>
      <c r="D10" s="10"/>
    </row>
    <row r="11" customFormat="false" ht="12.75" hidden="false" customHeight="true" outlineLevel="0" collapsed="false">
      <c r="A11" s="11" t="s">
        <v>2</v>
      </c>
      <c r="B11" s="12"/>
      <c r="C11" s="12"/>
      <c r="D11" s="13" t="s">
        <v>3</v>
      </c>
    </row>
    <row r="12" customFormat="false" ht="25.5" hidden="false" customHeight="true" outlineLevel="0" collapsed="false">
      <c r="A12" s="11"/>
      <c r="B12" s="14" t="s">
        <v>4</v>
      </c>
      <c r="C12" s="14"/>
      <c r="D12" s="13"/>
    </row>
    <row r="13" customFormat="false" ht="26.25" hidden="false" customHeight="true" outlineLevel="0" collapsed="false">
      <c r="A13" s="11"/>
      <c r="B13" s="15" t="s">
        <v>5</v>
      </c>
      <c r="C13" s="15" t="s">
        <v>6</v>
      </c>
      <c r="D13" s="13"/>
    </row>
    <row r="14" customFormat="false" ht="13.5" hidden="false" customHeight="false" outlineLevel="0" collapsed="false">
      <c r="A14" s="16" t="n">
        <v>1</v>
      </c>
      <c r="B14" s="17" t="s">
        <v>7</v>
      </c>
      <c r="C14" s="17" t="s">
        <v>8</v>
      </c>
      <c r="D14" s="18" t="s">
        <v>9</v>
      </c>
    </row>
    <row r="15" customFormat="false" ht="18.75" hidden="false" customHeight="false" outlineLevel="0" collapsed="false">
      <c r="A15" s="19" t="s">
        <v>10</v>
      </c>
      <c r="B15" s="20" t="s">
        <v>11</v>
      </c>
      <c r="C15" s="21"/>
      <c r="D15" s="22" t="n">
        <f aca="false">D16+D17+D19+D20+D21+D18</f>
        <v>33919.8547</v>
      </c>
    </row>
    <row r="16" customFormat="false" ht="31.5" hidden="false" customHeight="false" outlineLevel="0" collapsed="false">
      <c r="A16" s="23" t="s">
        <v>12</v>
      </c>
      <c r="B16" s="20" t="s">
        <v>11</v>
      </c>
      <c r="C16" s="20" t="s">
        <v>13</v>
      </c>
      <c r="D16" s="22" t="n">
        <f aca="false">'Приложение 6'!G316</f>
        <v>1205.333</v>
      </c>
    </row>
    <row r="17" customFormat="false" ht="47.25" hidden="false" customHeight="false" outlineLevel="0" collapsed="false">
      <c r="A17" s="24" t="s">
        <v>14</v>
      </c>
      <c r="B17" s="25" t="s">
        <v>11</v>
      </c>
      <c r="C17" s="25" t="s">
        <v>15</v>
      </c>
      <c r="D17" s="22" t="n">
        <f aca="false">'Приложение 6'!G322</f>
        <v>21323.27764</v>
      </c>
    </row>
    <row r="18" customFormat="false" ht="15.75" hidden="false" customHeight="false" outlineLevel="0" collapsed="false">
      <c r="A18" s="24" t="s">
        <v>16</v>
      </c>
      <c r="B18" s="25" t="s">
        <v>11</v>
      </c>
      <c r="C18" s="25" t="s">
        <v>17</v>
      </c>
      <c r="D18" s="22" t="n">
        <f aca="false">'Приложение 6'!G349</f>
        <v>4.2</v>
      </c>
    </row>
    <row r="19" customFormat="false" ht="45" hidden="false" customHeight="true" outlineLevel="0" collapsed="false">
      <c r="A19" s="24" t="s">
        <v>18</v>
      </c>
      <c r="B19" s="25" t="s">
        <v>11</v>
      </c>
      <c r="C19" s="25" t="s">
        <v>19</v>
      </c>
      <c r="D19" s="22" t="n">
        <f aca="false">'Приложение 6'!G243+'Приложение 6'!G354</f>
        <v>4870.097</v>
      </c>
    </row>
    <row r="20" customFormat="false" ht="15.75" hidden="false" customHeight="false" outlineLevel="0" collapsed="false">
      <c r="A20" s="24" t="s">
        <v>20</v>
      </c>
      <c r="B20" s="25" t="s">
        <v>11</v>
      </c>
      <c r="C20" s="25" t="s">
        <v>21</v>
      </c>
      <c r="D20" s="22" t="n">
        <f aca="false">'Приложение 6'!G360</f>
        <v>520</v>
      </c>
    </row>
    <row r="21" customFormat="false" ht="15.75" hidden="false" customHeight="false" outlineLevel="0" collapsed="false">
      <c r="A21" s="24" t="s">
        <v>22</v>
      </c>
      <c r="B21" s="25" t="s">
        <v>11</v>
      </c>
      <c r="C21" s="25" t="s">
        <v>23</v>
      </c>
      <c r="D21" s="22" t="n">
        <f aca="false">'Приложение 6'!G367+'Приложение 6'!G251+'Приложение 6'!G18</f>
        <v>5996.94706</v>
      </c>
    </row>
    <row r="22" customFormat="false" ht="15.75" hidden="false" customHeight="false" outlineLevel="0" collapsed="false">
      <c r="A22" s="24" t="s">
        <v>24</v>
      </c>
      <c r="B22" s="25" t="s">
        <v>13</v>
      </c>
      <c r="C22" s="25"/>
      <c r="D22" s="22" t="n">
        <f aca="false">D23</f>
        <v>1211.4</v>
      </c>
    </row>
    <row r="23" customFormat="false" ht="15.75" hidden="false" customHeight="false" outlineLevel="0" collapsed="false">
      <c r="A23" s="24" t="s">
        <v>25</v>
      </c>
      <c r="B23" s="25" t="s">
        <v>13</v>
      </c>
      <c r="C23" s="25" t="s">
        <v>26</v>
      </c>
      <c r="D23" s="22" t="n">
        <f aca="false">'Приложение 6'!G258</f>
        <v>1211.4</v>
      </c>
    </row>
    <row r="24" customFormat="false" ht="31.5" hidden="false" customHeight="false" outlineLevel="0" collapsed="false">
      <c r="A24" s="24" t="s">
        <v>27</v>
      </c>
      <c r="B24" s="25" t="s">
        <v>26</v>
      </c>
      <c r="C24" s="25"/>
      <c r="D24" s="22" t="n">
        <f aca="false">D25+D26</f>
        <v>1671.2</v>
      </c>
    </row>
    <row r="25" customFormat="false" ht="47.25" hidden="false" customHeight="false" outlineLevel="0" collapsed="false">
      <c r="A25" s="24" t="s">
        <v>28</v>
      </c>
      <c r="B25" s="25" t="s">
        <v>26</v>
      </c>
      <c r="C25" s="25" t="s">
        <v>29</v>
      </c>
      <c r="D25" s="22" t="n">
        <f aca="false">'Приложение 6'!G388</f>
        <v>1479.2</v>
      </c>
    </row>
    <row r="26" customFormat="false" ht="31.5" hidden="false" customHeight="false" outlineLevel="0" collapsed="false">
      <c r="A26" s="24" t="s">
        <v>30</v>
      </c>
      <c r="B26" s="25" t="s">
        <v>26</v>
      </c>
      <c r="C26" s="25" t="s">
        <v>31</v>
      </c>
      <c r="D26" s="22" t="n">
        <f aca="false">'Приложение 6'!G81</f>
        <v>192</v>
      </c>
    </row>
    <row r="27" customFormat="false" ht="15.75" hidden="false" customHeight="false" outlineLevel="0" collapsed="false">
      <c r="A27" s="26" t="s">
        <v>32</v>
      </c>
      <c r="B27" s="27" t="s">
        <v>15</v>
      </c>
      <c r="C27" s="28"/>
      <c r="D27" s="22" t="n">
        <f aca="false">D28+D29+D30+D31</f>
        <v>9572.27366</v>
      </c>
    </row>
    <row r="28" customFormat="false" ht="15.75" hidden="false" customHeight="false" outlineLevel="0" collapsed="false">
      <c r="A28" s="29" t="s">
        <v>33</v>
      </c>
      <c r="B28" s="27" t="s">
        <v>15</v>
      </c>
      <c r="C28" s="27" t="s">
        <v>11</v>
      </c>
      <c r="D28" s="22" t="n">
        <f aca="false">'Приложение 6'!G87</f>
        <v>110.22272</v>
      </c>
    </row>
    <row r="29" customFormat="false" ht="15.75" hidden="false" customHeight="false" outlineLevel="0" collapsed="false">
      <c r="A29" s="30" t="s">
        <v>34</v>
      </c>
      <c r="B29" s="27" t="s">
        <v>15</v>
      </c>
      <c r="C29" s="25" t="s">
        <v>17</v>
      </c>
      <c r="D29" s="22" t="n">
        <f aca="false">'Приложение 6'!G395</f>
        <v>86</v>
      </c>
    </row>
    <row r="30" customFormat="false" ht="15.75" hidden="false" customHeight="false" outlineLevel="0" collapsed="false">
      <c r="A30" s="30" t="s">
        <v>35</v>
      </c>
      <c r="B30" s="27" t="s">
        <v>15</v>
      </c>
      <c r="C30" s="25" t="s">
        <v>36</v>
      </c>
      <c r="D30" s="22" t="n">
        <f aca="false">'Приложение 6'!G400+'Приложение 6'!G265</f>
        <v>9351.05094</v>
      </c>
    </row>
    <row r="31" customFormat="false" ht="15.75" hidden="false" customHeight="false" outlineLevel="0" collapsed="false">
      <c r="A31" s="30" t="s">
        <v>37</v>
      </c>
      <c r="B31" s="27" t="s">
        <v>15</v>
      </c>
      <c r="C31" s="25" t="s">
        <v>38</v>
      </c>
      <c r="D31" s="22" t="n">
        <f aca="false">'Приложение 6'!G413</f>
        <v>25</v>
      </c>
    </row>
    <row r="32" customFormat="false" ht="15.75" hidden="false" customHeight="false" outlineLevel="0" collapsed="false">
      <c r="A32" s="23" t="s">
        <v>39</v>
      </c>
      <c r="B32" s="27" t="s">
        <v>17</v>
      </c>
      <c r="C32" s="25"/>
      <c r="D32" s="22" t="n">
        <f aca="false">D33+D34</f>
        <v>32046.85836</v>
      </c>
    </row>
    <row r="33" customFormat="false" ht="15.75" hidden="false" customHeight="false" outlineLevel="0" collapsed="false">
      <c r="A33" s="23" t="s">
        <v>40</v>
      </c>
      <c r="B33" s="27" t="s">
        <v>17</v>
      </c>
      <c r="C33" s="25" t="s">
        <v>13</v>
      </c>
      <c r="D33" s="22" t="n">
        <f aca="false">'Приложение 6'!G278+'Приложение 6'!G418+'Приложение 6'!G93</f>
        <v>29478.38636</v>
      </c>
    </row>
    <row r="34" customFormat="false" ht="15.75" hidden="false" customHeight="false" outlineLevel="0" collapsed="false">
      <c r="A34" s="23" t="s">
        <v>41</v>
      </c>
      <c r="B34" s="27" t="s">
        <v>17</v>
      </c>
      <c r="C34" s="25" t="s">
        <v>26</v>
      </c>
      <c r="D34" s="22" t="n">
        <f aca="false">'Приложение 6'!G287</f>
        <v>2568.472</v>
      </c>
    </row>
    <row r="35" customFormat="false" ht="15.75" hidden="false" customHeight="false" outlineLevel="0" collapsed="false">
      <c r="A35" s="24" t="s">
        <v>42</v>
      </c>
      <c r="B35" s="25" t="s">
        <v>43</v>
      </c>
      <c r="C35" s="25"/>
      <c r="D35" s="22" t="n">
        <f aca="false">D36+D37+D39+D40+D38</f>
        <v>249023.97128</v>
      </c>
    </row>
    <row r="36" customFormat="false" ht="15.75" hidden="false" customHeight="false" outlineLevel="0" collapsed="false">
      <c r="A36" s="24" t="s">
        <v>44</v>
      </c>
      <c r="B36" s="25" t="s">
        <v>43</v>
      </c>
      <c r="C36" s="25" t="s">
        <v>11</v>
      </c>
      <c r="D36" s="22" t="n">
        <f aca="false">'Приложение 6'!G107</f>
        <v>59426.65</v>
      </c>
    </row>
    <row r="37" customFormat="false" ht="15.75" hidden="false" customHeight="false" outlineLevel="0" collapsed="false">
      <c r="A37" s="24" t="s">
        <v>45</v>
      </c>
      <c r="B37" s="25" t="s">
        <v>43</v>
      </c>
      <c r="C37" s="25" t="s">
        <v>13</v>
      </c>
      <c r="D37" s="22" t="n">
        <f aca="false">'Приложение 6'!G136</f>
        <v>158080.86428</v>
      </c>
    </row>
    <row r="38" customFormat="false" ht="15.75" hidden="false" customHeight="false" outlineLevel="0" collapsed="false">
      <c r="A38" s="24" t="s">
        <v>46</v>
      </c>
      <c r="B38" s="25" t="s">
        <v>43</v>
      </c>
      <c r="C38" s="25" t="s">
        <v>26</v>
      </c>
      <c r="D38" s="22" t="n">
        <f aca="false">'Приложение 6'!G24+'Приложение 6'!G181</f>
        <v>18453.139</v>
      </c>
    </row>
    <row r="39" customFormat="false" ht="15.75" hidden="false" customHeight="false" outlineLevel="0" collapsed="false">
      <c r="A39" s="24" t="s">
        <v>47</v>
      </c>
      <c r="B39" s="25" t="s">
        <v>43</v>
      </c>
      <c r="C39" s="25" t="s">
        <v>43</v>
      </c>
      <c r="D39" s="22" t="n">
        <f aca="false">'Приложение 6'!G193+'Приложение 6'!G38</f>
        <v>5749.18</v>
      </c>
    </row>
    <row r="40" customFormat="false" ht="15.75" hidden="false" customHeight="false" outlineLevel="0" collapsed="false">
      <c r="A40" s="24" t="s">
        <v>48</v>
      </c>
      <c r="B40" s="25" t="s">
        <v>43</v>
      </c>
      <c r="C40" s="25" t="s">
        <v>36</v>
      </c>
      <c r="D40" s="22" t="n">
        <f aca="false">'Приложение 6'!G439+'Приложение 6'!G206</f>
        <v>7314.138</v>
      </c>
    </row>
    <row r="41" customFormat="false" ht="15.75" hidden="false" customHeight="false" outlineLevel="0" collapsed="false">
      <c r="A41" s="24" t="s">
        <v>49</v>
      </c>
      <c r="B41" s="25" t="s">
        <v>50</v>
      </c>
      <c r="C41" s="25"/>
      <c r="D41" s="22" t="n">
        <f aca="false">D42+D43</f>
        <v>22872.218</v>
      </c>
    </row>
    <row r="42" customFormat="false" ht="15.75" hidden="false" customHeight="false" outlineLevel="0" collapsed="false">
      <c r="A42" s="24" t="s">
        <v>51</v>
      </c>
      <c r="B42" s="25" t="s">
        <v>50</v>
      </c>
      <c r="C42" s="25" t="s">
        <v>11</v>
      </c>
      <c r="D42" s="22" t="n">
        <f aca="false">'Приложение 6'!G43</f>
        <v>18590.654</v>
      </c>
    </row>
    <row r="43" customFormat="false" ht="15.75" hidden="false" customHeight="false" outlineLevel="0" collapsed="false">
      <c r="A43" s="24" t="s">
        <v>52</v>
      </c>
      <c r="B43" s="25" t="s">
        <v>50</v>
      </c>
      <c r="C43" s="25" t="s">
        <v>15</v>
      </c>
      <c r="D43" s="22" t="n">
        <f aca="false">'Приложение 6'!G66</f>
        <v>4281.564</v>
      </c>
    </row>
    <row r="44" customFormat="false" ht="15.75" hidden="false" customHeight="false" outlineLevel="0" collapsed="false">
      <c r="A44" s="24" t="s">
        <v>53</v>
      </c>
      <c r="B44" s="25" t="n">
        <v>10</v>
      </c>
      <c r="C44" s="25"/>
      <c r="D44" s="22" t="n">
        <f aca="false">D45+D46+D47</f>
        <v>7169</v>
      </c>
    </row>
    <row r="45" customFormat="false" ht="15.75" hidden="false" customHeight="false" outlineLevel="0" collapsed="false">
      <c r="A45" s="24" t="s">
        <v>54</v>
      </c>
      <c r="B45" s="25" t="s">
        <v>29</v>
      </c>
      <c r="C45" s="25" t="s">
        <v>26</v>
      </c>
      <c r="D45" s="22" t="n">
        <f aca="false">'Приложение 6'!G447</f>
        <v>1313.4</v>
      </c>
    </row>
    <row r="46" customFormat="false" ht="15.75" hidden="false" customHeight="false" outlineLevel="0" collapsed="false">
      <c r="A46" s="24" t="s">
        <v>55</v>
      </c>
      <c r="B46" s="25" t="n">
        <v>10</v>
      </c>
      <c r="C46" s="25" t="s">
        <v>15</v>
      </c>
      <c r="D46" s="22" t="n">
        <f aca="false">'Приложение 6'!G229</f>
        <v>5852</v>
      </c>
    </row>
    <row r="47" customFormat="false" ht="15.75" hidden="false" customHeight="false" outlineLevel="0" collapsed="false">
      <c r="A47" s="24" t="s">
        <v>56</v>
      </c>
      <c r="B47" s="25" t="s">
        <v>29</v>
      </c>
      <c r="C47" s="25" t="s">
        <v>19</v>
      </c>
      <c r="D47" s="22" t="n">
        <f aca="false">'Приложение 6'!G455</f>
        <v>3.6</v>
      </c>
    </row>
    <row r="48" customFormat="false" ht="15.75" hidden="false" customHeight="false" outlineLevel="0" collapsed="false">
      <c r="A48" s="24" t="s">
        <v>57</v>
      </c>
      <c r="B48" s="25" t="s">
        <v>21</v>
      </c>
      <c r="C48" s="25"/>
      <c r="D48" s="22" t="n">
        <f aca="false">D49+D50</f>
        <v>1963.115</v>
      </c>
      <c r="E48" s="31"/>
    </row>
    <row r="49" customFormat="false" ht="15.75" hidden="false" customHeight="false" outlineLevel="0" collapsed="false">
      <c r="A49" s="24" t="s">
        <v>58</v>
      </c>
      <c r="B49" s="25" t="s">
        <v>21</v>
      </c>
      <c r="C49" s="25" t="s">
        <v>13</v>
      </c>
      <c r="D49" s="22" t="n">
        <f aca="false">'Приложение 6'!G461</f>
        <v>1916.245</v>
      </c>
      <c r="E49" s="31"/>
    </row>
    <row r="50" customFormat="false" ht="15.75" hidden="false" customHeight="false" outlineLevel="0" collapsed="false">
      <c r="A50" s="24" t="s">
        <v>59</v>
      </c>
      <c r="B50" s="25" t="s">
        <v>21</v>
      </c>
      <c r="C50" s="25" t="s">
        <v>26</v>
      </c>
      <c r="D50" s="22" t="n">
        <f aca="false">'Приложение 6'!G466</f>
        <v>46.87</v>
      </c>
      <c r="E50" s="31"/>
    </row>
    <row r="51" customFormat="false" ht="15.75" hidden="false" customHeight="false" outlineLevel="0" collapsed="false">
      <c r="A51" s="24" t="s">
        <v>60</v>
      </c>
      <c r="B51" s="25" t="s">
        <v>38</v>
      </c>
      <c r="C51" s="25"/>
      <c r="D51" s="22" t="n">
        <f aca="false">D52</f>
        <v>350</v>
      </c>
    </row>
    <row r="52" customFormat="false" ht="15.75" hidden="false" customHeight="false" outlineLevel="0" collapsed="false">
      <c r="A52" s="24" t="s">
        <v>61</v>
      </c>
      <c r="B52" s="25" t="s">
        <v>38</v>
      </c>
      <c r="C52" s="25" t="s">
        <v>13</v>
      </c>
      <c r="D52" s="22" t="n">
        <f aca="false">'Приложение 6'!G475</f>
        <v>350</v>
      </c>
    </row>
    <row r="53" customFormat="false" ht="31.5" hidden="false" customHeight="false" outlineLevel="0" collapsed="false">
      <c r="A53" s="24" t="s">
        <v>62</v>
      </c>
      <c r="B53" s="25" t="s">
        <v>31</v>
      </c>
      <c r="C53" s="25"/>
      <c r="D53" s="22" t="n">
        <f aca="false">D54+D55</f>
        <v>17053.569</v>
      </c>
      <c r="G53" s="32"/>
    </row>
    <row r="54" customFormat="false" ht="47.25" hidden="false" customHeight="false" outlineLevel="0" collapsed="false">
      <c r="A54" s="24" t="s">
        <v>63</v>
      </c>
      <c r="B54" s="25" t="s">
        <v>31</v>
      </c>
      <c r="C54" s="25" t="s">
        <v>11</v>
      </c>
      <c r="D54" s="22" t="n">
        <f aca="false">'Приложение 6'!G304</f>
        <v>3277</v>
      </c>
    </row>
    <row r="55" customFormat="false" ht="15.75" hidden="false" customHeight="false" outlineLevel="0" collapsed="false">
      <c r="A55" s="24" t="s">
        <v>64</v>
      </c>
      <c r="B55" s="21" t="n">
        <v>14</v>
      </c>
      <c r="C55" s="20" t="s">
        <v>26</v>
      </c>
      <c r="D55" s="22" t="n">
        <f aca="false">'Приложение 6'!G305</f>
        <v>13776.569</v>
      </c>
      <c r="G55" s="33"/>
    </row>
    <row r="56" customFormat="false" ht="12.75" hidden="false" customHeight="false" outlineLevel="0" collapsed="false">
      <c r="B56" s="34"/>
      <c r="C56" s="34"/>
      <c r="D56" s="22"/>
      <c r="F56" s="35"/>
      <c r="G56" s="1"/>
      <c r="I56" s="33"/>
    </row>
    <row r="57" customFormat="false" ht="12.75" hidden="false" customHeight="false" outlineLevel="0" collapsed="false">
      <c r="B57" s="34"/>
      <c r="C57" s="34"/>
      <c r="D57" s="22"/>
    </row>
    <row r="58" customFormat="false" ht="12.75" hidden="false" customHeight="false" outlineLevel="0" collapsed="false">
      <c r="B58" s="34"/>
      <c r="C58" s="34"/>
      <c r="D58" s="22"/>
    </row>
    <row r="59" customFormat="false" ht="12.75" hidden="false" customHeight="false" outlineLevel="0" collapsed="false">
      <c r="B59" s="34"/>
      <c r="C59" s="34"/>
      <c r="D59" s="22"/>
    </row>
    <row r="60" customFormat="false" ht="12.75" hidden="false" customHeight="false" outlineLevel="0" collapsed="false">
      <c r="B60" s="34"/>
      <c r="C60" s="34"/>
      <c r="D60" s="22"/>
    </row>
    <row r="61" customFormat="false" ht="12.75" hidden="false" customHeight="false" outlineLevel="0" collapsed="false">
      <c r="B61" s="34"/>
      <c r="C61" s="34"/>
      <c r="D61" s="22"/>
    </row>
    <row r="62" customFormat="false" ht="12.75" hidden="false" customHeight="false" outlineLevel="0" collapsed="false">
      <c r="B62" s="34"/>
      <c r="C62" s="34"/>
      <c r="D62" s="22"/>
    </row>
    <row r="63" customFormat="false" ht="12.75" hidden="false" customHeight="false" outlineLevel="0" collapsed="false">
      <c r="B63" s="34"/>
      <c r="C63" s="34"/>
      <c r="D63" s="22"/>
    </row>
    <row r="64" customFormat="false" ht="12.75" hidden="false" customHeight="false" outlineLevel="0" collapsed="false">
      <c r="B64" s="34"/>
      <c r="C64" s="34"/>
      <c r="D64" s="22"/>
    </row>
    <row r="65" customFormat="false" ht="12.75" hidden="false" customHeight="false" outlineLevel="0" collapsed="false">
      <c r="B65" s="34"/>
      <c r="C65" s="34"/>
      <c r="D65" s="22"/>
    </row>
    <row r="66" customFormat="false" ht="12.75" hidden="false" customHeight="false" outlineLevel="0" collapsed="false">
      <c r="D66" s="22"/>
    </row>
    <row r="67" customFormat="false" ht="12.75" hidden="false" customHeight="false" outlineLevel="0" collapsed="false">
      <c r="D67" s="22"/>
    </row>
    <row r="68" customFormat="false" ht="12.75" hidden="false" customHeight="false" outlineLevel="0" collapsed="false">
      <c r="D68" s="22"/>
    </row>
    <row r="69" customFormat="false" ht="12.75" hidden="false" customHeight="false" outlineLevel="0" collapsed="false">
      <c r="D69" s="22"/>
    </row>
    <row r="70" customFormat="false" ht="12.75" hidden="false" customHeight="false" outlineLevel="0" collapsed="false">
      <c r="D70" s="22"/>
    </row>
    <row r="71" customFormat="false" ht="12.75" hidden="false" customHeight="false" outlineLevel="0" collapsed="false">
      <c r="D71" s="22"/>
    </row>
    <row r="72" customFormat="false" ht="12.75" hidden="false" customHeight="false" outlineLevel="0" collapsed="false">
      <c r="D72" s="22"/>
    </row>
    <row r="73" customFormat="false" ht="12.75" hidden="false" customHeight="false" outlineLevel="0" collapsed="false">
      <c r="D73" s="22"/>
    </row>
    <row r="74" customFormat="false" ht="12.75" hidden="false" customHeight="false" outlineLevel="0" collapsed="false">
      <c r="D74" s="22"/>
    </row>
    <row r="75" customFormat="false" ht="12.75" hidden="false" customHeight="false" outlineLevel="0" collapsed="false">
      <c r="D75" s="22"/>
    </row>
    <row r="76" customFormat="false" ht="12.75" hidden="false" customHeight="false" outlineLevel="0" collapsed="false">
      <c r="D76" s="22"/>
    </row>
    <row r="77" customFormat="false" ht="12.75" hidden="false" customHeight="false" outlineLevel="0" collapsed="false">
      <c r="D77" s="22"/>
    </row>
    <row r="78" customFormat="false" ht="12.75" hidden="false" customHeight="false" outlineLevel="0" collapsed="false">
      <c r="D78" s="22"/>
    </row>
    <row r="79" customFormat="false" ht="12.75" hidden="false" customHeight="false" outlineLevel="0" collapsed="false">
      <c r="D79" s="22"/>
    </row>
    <row r="80" customFormat="false" ht="12.75" hidden="false" customHeight="false" outlineLevel="0" collapsed="false">
      <c r="D80" s="22"/>
    </row>
    <row r="81" customFormat="false" ht="12.75" hidden="false" customHeight="false" outlineLevel="0" collapsed="false">
      <c r="D81" s="22"/>
    </row>
    <row r="82" customFormat="false" ht="12.75" hidden="false" customHeight="false" outlineLevel="0" collapsed="false">
      <c r="D82" s="22"/>
    </row>
    <row r="83" customFormat="false" ht="12.75" hidden="false" customHeight="false" outlineLevel="0" collapsed="false">
      <c r="D83" s="22"/>
    </row>
  </sheetData>
  <mergeCells count="7">
    <mergeCell ref="B1:D4"/>
    <mergeCell ref="A6:D8"/>
    <mergeCell ref="C10:D10"/>
    <mergeCell ref="A11:A13"/>
    <mergeCell ref="B11:C11"/>
    <mergeCell ref="D11:D13"/>
    <mergeCell ref="B12:C12"/>
  </mergeCells>
  <printOptions headings="false" gridLines="false" gridLinesSet="true" horizontalCentered="false" verticalCentered="false"/>
  <pageMargins left="0.590277777777778" right="0.1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1"/>
  <sheetViews>
    <sheetView showFormulas="false" showGridLines="true" showRowColHeaders="true" showZeros="true" rightToLeft="false" tabSelected="true" showOutlineSymbols="true" defaultGridColor="true" view="normal" topLeftCell="A111" colorId="64" zoomScale="98" zoomScaleNormal="98" zoomScalePageLayoutView="100" workbookViewId="0">
      <selection pane="topLeft" activeCell="H117" activeCellId="0" sqref="H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9.28"/>
    <col collapsed="false" customWidth="true" hidden="false" outlineLevel="0" max="2" min="2" style="36" width="8.14"/>
    <col collapsed="false" customWidth="true" hidden="false" outlineLevel="0" max="3" min="3" style="36" width="5.99"/>
    <col collapsed="false" customWidth="true" hidden="false" outlineLevel="0" max="4" min="4" style="36" width="5.28"/>
    <col collapsed="false" customWidth="true" hidden="false" outlineLevel="0" max="5" min="5" style="36" width="16.28"/>
    <col collapsed="false" customWidth="true" hidden="false" outlineLevel="0" max="6" min="6" style="36" width="7.56"/>
    <col collapsed="false" customWidth="true" hidden="false" outlineLevel="0" max="7" min="7" style="37" width="15.28"/>
    <col collapsed="false" customWidth="false" hidden="false" outlineLevel="0" max="8" min="8" style="36" width="9.14"/>
    <col collapsed="false" customWidth="true" hidden="false" outlineLevel="0" max="9" min="9" style="36" width="13.41"/>
    <col collapsed="false" customWidth="false" hidden="false" outlineLevel="0" max="257" min="10" style="36" width="9.14"/>
  </cols>
  <sheetData>
    <row r="1" customFormat="false" ht="12.75" hidden="false" customHeight="true" outlineLevel="0" collapsed="false">
      <c r="A1" s="2"/>
      <c r="B1" s="2"/>
      <c r="C1" s="3" t="s">
        <v>65</v>
      </c>
      <c r="D1" s="3"/>
      <c r="E1" s="3"/>
      <c r="F1" s="3"/>
      <c r="G1" s="3"/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3"/>
    </row>
    <row r="4" customFormat="false" ht="50.25" hidden="false" customHeight="true" outlineLevel="0" collapsed="false">
      <c r="A4" s="2"/>
      <c r="B4" s="2"/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38"/>
      <c r="C5" s="2"/>
      <c r="D5" s="2"/>
      <c r="E5" s="2"/>
      <c r="F5" s="2"/>
    </row>
    <row r="6" customFormat="false" ht="12.75" hidden="false" customHeight="true" outlineLevel="0" collapsed="false">
      <c r="A6" s="39" t="s">
        <v>66</v>
      </c>
      <c r="B6" s="39"/>
      <c r="C6" s="39"/>
      <c r="D6" s="39"/>
      <c r="E6" s="39"/>
      <c r="F6" s="39"/>
      <c r="G6" s="40"/>
    </row>
    <row r="7" customFormat="false" ht="12.75" hidden="false" customHeight="true" outlineLevel="0" collapsed="false">
      <c r="A7" s="39"/>
      <c r="B7" s="39"/>
      <c r="C7" s="39"/>
      <c r="D7" s="39"/>
      <c r="E7" s="39"/>
      <c r="F7" s="39"/>
      <c r="G7" s="40"/>
    </row>
    <row r="8" customFormat="false" ht="12.75" hidden="false" customHeight="true" outlineLevel="0" collapsed="false">
      <c r="A8" s="39"/>
      <c r="B8" s="39"/>
      <c r="C8" s="39"/>
      <c r="D8" s="39"/>
      <c r="E8" s="39"/>
      <c r="F8" s="39"/>
      <c r="G8" s="40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8"/>
      <c r="C10" s="9"/>
      <c r="D10" s="9"/>
      <c r="E10" s="9"/>
      <c r="F10" s="9"/>
    </row>
    <row r="11" customFormat="false" ht="12.75" hidden="false" customHeight="true" outlineLevel="0" collapsed="false">
      <c r="A11" s="41" t="s">
        <v>2</v>
      </c>
      <c r="B11" s="12" t="s">
        <v>67</v>
      </c>
      <c r="C11" s="12"/>
      <c r="D11" s="12"/>
      <c r="E11" s="12"/>
      <c r="F11" s="12"/>
      <c r="G11" s="42" t="s">
        <v>3</v>
      </c>
    </row>
    <row r="12" customFormat="false" ht="25.5" hidden="false" customHeight="true" outlineLevel="0" collapsed="false">
      <c r="A12" s="41"/>
      <c r="B12" s="43" t="s">
        <v>68</v>
      </c>
      <c r="C12" s="14" t="s">
        <v>4</v>
      </c>
      <c r="D12" s="14"/>
      <c r="E12" s="14"/>
      <c r="F12" s="14"/>
      <c r="G12" s="42"/>
    </row>
    <row r="13" customFormat="false" ht="94.5" hidden="false" customHeight="true" outlineLevel="0" collapsed="false">
      <c r="A13" s="41"/>
      <c r="B13" s="43"/>
      <c r="C13" s="44" t="s">
        <v>5</v>
      </c>
      <c r="D13" s="44" t="s">
        <v>6</v>
      </c>
      <c r="E13" s="44" t="s">
        <v>69</v>
      </c>
      <c r="F13" s="44" t="s">
        <v>70</v>
      </c>
      <c r="G13" s="42"/>
    </row>
    <row r="14" customFormat="false" ht="13.5" hidden="false" customHeight="false" outlineLevel="0" collapsed="false">
      <c r="A14" s="45" t="n">
        <v>1</v>
      </c>
      <c r="B14" s="46" t="n">
        <v>2</v>
      </c>
      <c r="C14" s="47" t="n">
        <v>3</v>
      </c>
      <c r="D14" s="47" t="n">
        <v>4</v>
      </c>
      <c r="E14" s="47" t="s">
        <v>71</v>
      </c>
      <c r="F14" s="48" t="n">
        <v>6</v>
      </c>
      <c r="G14" s="49" t="n">
        <v>7</v>
      </c>
    </row>
    <row r="15" customFormat="false" ht="15.75" hidden="false" customHeight="false" outlineLevel="0" collapsed="false">
      <c r="B15" s="50"/>
      <c r="C15" s="51"/>
      <c r="D15" s="51"/>
      <c r="E15" s="28"/>
      <c r="F15" s="28"/>
    </row>
    <row r="16" s="54" customFormat="true" ht="31.5" hidden="false" customHeight="false" outlineLevel="0" collapsed="false">
      <c r="A16" s="52" t="s">
        <v>72</v>
      </c>
      <c r="B16" s="27" t="s">
        <v>73</v>
      </c>
      <c r="C16" s="27"/>
      <c r="D16" s="27"/>
      <c r="E16" s="25"/>
      <c r="F16" s="25"/>
      <c r="G16" s="53" t="n">
        <f aca="false">G23+G42+G38+G17</f>
        <v>36747.979</v>
      </c>
    </row>
    <row r="17" s="54" customFormat="true" ht="15.75" hidden="false" customHeight="false" outlineLevel="0" collapsed="false">
      <c r="A17" s="52" t="s">
        <v>10</v>
      </c>
      <c r="B17" s="27" t="s">
        <v>73</v>
      </c>
      <c r="C17" s="27" t="s">
        <v>11</v>
      </c>
      <c r="D17" s="27"/>
      <c r="E17" s="25"/>
      <c r="F17" s="25"/>
      <c r="G17" s="53" t="n">
        <f aca="false">G18</f>
        <v>213.27</v>
      </c>
    </row>
    <row r="18" s="54" customFormat="true" ht="15.75" hidden="false" customHeight="false" outlineLevel="0" collapsed="false">
      <c r="A18" s="52" t="s">
        <v>22</v>
      </c>
      <c r="B18" s="27" t="s">
        <v>73</v>
      </c>
      <c r="C18" s="27" t="s">
        <v>11</v>
      </c>
      <c r="D18" s="27" t="s">
        <v>23</v>
      </c>
      <c r="E18" s="25"/>
      <c r="F18" s="25"/>
      <c r="G18" s="53" t="n">
        <f aca="false">G19</f>
        <v>213.27</v>
      </c>
    </row>
    <row r="19" s="54" customFormat="true" ht="31.5" hidden="false" customHeight="false" outlineLevel="0" collapsed="false">
      <c r="A19" s="55" t="s">
        <v>74</v>
      </c>
      <c r="B19" s="56" t="s">
        <v>73</v>
      </c>
      <c r="C19" s="28" t="s">
        <v>11</v>
      </c>
      <c r="D19" s="28" t="s">
        <v>23</v>
      </c>
      <c r="E19" s="57" t="s">
        <v>75</v>
      </c>
      <c r="F19" s="25"/>
      <c r="G19" s="58" t="n">
        <f aca="false">G20</f>
        <v>213.27</v>
      </c>
    </row>
    <row r="20" s="54" customFormat="true" ht="78.75" hidden="false" customHeight="false" outlineLevel="0" collapsed="false">
      <c r="A20" s="55" t="s">
        <v>76</v>
      </c>
      <c r="B20" s="28" t="s">
        <v>73</v>
      </c>
      <c r="C20" s="28" t="s">
        <v>11</v>
      </c>
      <c r="D20" s="28" t="s">
        <v>23</v>
      </c>
      <c r="E20" s="57" t="s">
        <v>77</v>
      </c>
      <c r="F20" s="25"/>
      <c r="G20" s="58" t="n">
        <f aca="false">G21</f>
        <v>213.27</v>
      </c>
    </row>
    <row r="21" s="54" customFormat="true" ht="15.75" hidden="false" customHeight="false" outlineLevel="0" collapsed="false">
      <c r="A21" s="55" t="s">
        <v>78</v>
      </c>
      <c r="B21" s="28" t="s">
        <v>73</v>
      </c>
      <c r="C21" s="28" t="s">
        <v>11</v>
      </c>
      <c r="D21" s="28" t="s">
        <v>23</v>
      </c>
      <c r="E21" s="57" t="s">
        <v>79</v>
      </c>
      <c r="F21" s="25"/>
      <c r="G21" s="58" t="n">
        <f aca="false">G22</f>
        <v>213.27</v>
      </c>
    </row>
    <row r="22" s="54" customFormat="true" ht="15.75" hidden="false" customHeight="false" outlineLevel="0" collapsed="false">
      <c r="A22" s="55" t="s">
        <v>80</v>
      </c>
      <c r="B22" s="28" t="s">
        <v>73</v>
      </c>
      <c r="C22" s="28" t="s">
        <v>11</v>
      </c>
      <c r="D22" s="28" t="s">
        <v>23</v>
      </c>
      <c r="E22" s="57" t="s">
        <v>79</v>
      </c>
      <c r="F22" s="28" t="s">
        <v>81</v>
      </c>
      <c r="G22" s="58" t="n">
        <v>213.27</v>
      </c>
    </row>
    <row r="23" s="38" customFormat="true" ht="15.75" hidden="false" customHeight="false" outlineLevel="0" collapsed="false">
      <c r="A23" s="30" t="s">
        <v>42</v>
      </c>
      <c r="B23" s="25" t="s">
        <v>73</v>
      </c>
      <c r="C23" s="25" t="s">
        <v>43</v>
      </c>
      <c r="D23" s="25"/>
      <c r="E23" s="25"/>
      <c r="F23" s="25"/>
      <c r="G23" s="53" t="n">
        <f aca="false">G24</f>
        <v>13660.491</v>
      </c>
    </row>
    <row r="24" s="38" customFormat="true" ht="15.75" hidden="false" customHeight="false" outlineLevel="0" collapsed="false">
      <c r="A24" s="30" t="s">
        <v>46</v>
      </c>
      <c r="B24" s="25" t="s">
        <v>73</v>
      </c>
      <c r="C24" s="25" t="s">
        <v>43</v>
      </c>
      <c r="D24" s="25" t="s">
        <v>26</v>
      </c>
      <c r="E24" s="25"/>
      <c r="F24" s="25"/>
      <c r="G24" s="53" t="n">
        <f aca="false">G29+G25+G34</f>
        <v>13660.491</v>
      </c>
    </row>
    <row r="25" s="38" customFormat="true" ht="31.5" hidden="false" customHeight="false" outlineLevel="0" collapsed="false">
      <c r="A25" s="59" t="s">
        <v>82</v>
      </c>
      <c r="B25" s="28" t="s">
        <v>73</v>
      </c>
      <c r="C25" s="28" t="s">
        <v>43</v>
      </c>
      <c r="D25" s="28" t="s">
        <v>26</v>
      </c>
      <c r="E25" s="57" t="s">
        <v>83</v>
      </c>
      <c r="F25" s="28"/>
      <c r="G25" s="58" t="n">
        <f aca="false">G26</f>
        <v>331.2</v>
      </c>
    </row>
    <row r="26" s="38" customFormat="true" ht="63" hidden="false" customHeight="false" outlineLevel="0" collapsed="false">
      <c r="A26" s="59" t="s">
        <v>84</v>
      </c>
      <c r="B26" s="60" t="s">
        <v>73</v>
      </c>
      <c r="C26" s="28" t="s">
        <v>43</v>
      </c>
      <c r="D26" s="28" t="s">
        <v>26</v>
      </c>
      <c r="E26" s="57" t="s">
        <v>85</v>
      </c>
      <c r="F26" s="28"/>
      <c r="G26" s="61" t="n">
        <f aca="false">G27</f>
        <v>331.2</v>
      </c>
    </row>
    <row r="27" s="38" customFormat="true" ht="31.5" hidden="false" customHeight="false" outlineLevel="0" collapsed="false">
      <c r="A27" s="59" t="s">
        <v>86</v>
      </c>
      <c r="B27" s="60" t="s">
        <v>73</v>
      </c>
      <c r="C27" s="28" t="s">
        <v>43</v>
      </c>
      <c r="D27" s="28" t="s">
        <v>26</v>
      </c>
      <c r="E27" s="57" t="s">
        <v>87</v>
      </c>
      <c r="F27" s="28"/>
      <c r="G27" s="61" t="n">
        <f aca="false">G28</f>
        <v>331.2</v>
      </c>
    </row>
    <row r="28" s="38" customFormat="true" ht="47.25" hidden="false" customHeight="false" outlineLevel="0" collapsed="false">
      <c r="A28" s="59" t="s">
        <v>88</v>
      </c>
      <c r="B28" s="60" t="s">
        <v>73</v>
      </c>
      <c r="C28" s="28" t="s">
        <v>43</v>
      </c>
      <c r="D28" s="28" t="s">
        <v>26</v>
      </c>
      <c r="E28" s="57" t="s">
        <v>87</v>
      </c>
      <c r="F28" s="28" t="s">
        <v>89</v>
      </c>
      <c r="G28" s="61" t="n">
        <v>331.2</v>
      </c>
    </row>
    <row r="29" s="38" customFormat="true" ht="31.5" hidden="false" customHeight="false" outlineLevel="0" collapsed="false">
      <c r="A29" s="62" t="s">
        <v>90</v>
      </c>
      <c r="B29" s="28" t="s">
        <v>73</v>
      </c>
      <c r="C29" s="28" t="s">
        <v>43</v>
      </c>
      <c r="D29" s="28" t="s">
        <v>26</v>
      </c>
      <c r="E29" s="28" t="s">
        <v>91</v>
      </c>
      <c r="F29" s="25"/>
      <c r="G29" s="61" t="n">
        <f aca="false">G30</f>
        <v>11526.291</v>
      </c>
    </row>
    <row r="30" s="38" customFormat="true" ht="47.25" hidden="false" customHeight="false" outlineLevel="0" collapsed="false">
      <c r="A30" s="62" t="s">
        <v>92</v>
      </c>
      <c r="B30" s="60" t="s">
        <v>73</v>
      </c>
      <c r="C30" s="28" t="s">
        <v>43</v>
      </c>
      <c r="D30" s="28" t="s">
        <v>26</v>
      </c>
      <c r="E30" s="57" t="s">
        <v>93</v>
      </c>
      <c r="F30" s="28"/>
      <c r="G30" s="61" t="n">
        <f aca="false">G31</f>
        <v>11526.291</v>
      </c>
    </row>
    <row r="31" s="38" customFormat="true" ht="15.75" hidden="false" customHeight="false" outlineLevel="0" collapsed="false">
      <c r="A31" s="38" t="s">
        <v>94</v>
      </c>
      <c r="B31" s="60" t="s">
        <v>73</v>
      </c>
      <c r="C31" s="28" t="s">
        <v>43</v>
      </c>
      <c r="D31" s="28" t="s">
        <v>26</v>
      </c>
      <c r="E31" s="57" t="s">
        <v>95</v>
      </c>
      <c r="F31" s="28"/>
      <c r="G31" s="61" t="n">
        <f aca="false">G32+G33</f>
        <v>11526.291</v>
      </c>
    </row>
    <row r="32" s="38" customFormat="true" ht="47.25" hidden="false" customHeight="false" outlineLevel="0" collapsed="false">
      <c r="A32" s="59" t="s">
        <v>88</v>
      </c>
      <c r="B32" s="60" t="s">
        <v>73</v>
      </c>
      <c r="C32" s="28" t="s">
        <v>43</v>
      </c>
      <c r="D32" s="28" t="s">
        <v>26</v>
      </c>
      <c r="E32" s="57" t="s">
        <v>95</v>
      </c>
      <c r="F32" s="28" t="s">
        <v>89</v>
      </c>
      <c r="G32" s="61" t="n">
        <v>10837.0294</v>
      </c>
    </row>
    <row r="33" s="38" customFormat="true" ht="15.75" hidden="false" customHeight="false" outlineLevel="0" collapsed="false">
      <c r="A33" s="59" t="s">
        <v>96</v>
      </c>
      <c r="B33" s="60" t="s">
        <v>73</v>
      </c>
      <c r="C33" s="28" t="s">
        <v>43</v>
      </c>
      <c r="D33" s="28" t="s">
        <v>26</v>
      </c>
      <c r="E33" s="57" t="s">
        <v>95</v>
      </c>
      <c r="F33" s="28" t="s">
        <v>97</v>
      </c>
      <c r="G33" s="61" t="n">
        <v>689.2616</v>
      </c>
    </row>
    <row r="34" s="38" customFormat="true" ht="47.25" hidden="false" customHeight="false" outlineLevel="0" collapsed="false">
      <c r="A34" s="59" t="s">
        <v>98</v>
      </c>
      <c r="B34" s="28" t="s">
        <v>73</v>
      </c>
      <c r="C34" s="28" t="s">
        <v>43</v>
      </c>
      <c r="D34" s="28" t="s">
        <v>26</v>
      </c>
      <c r="E34" s="28" t="s">
        <v>99</v>
      </c>
      <c r="F34" s="28"/>
      <c r="G34" s="61" t="n">
        <f aca="false">G35</f>
        <v>1803</v>
      </c>
    </row>
    <row r="35" s="38" customFormat="true" ht="78.75" hidden="false" customHeight="false" outlineLevel="0" collapsed="false">
      <c r="A35" s="59" t="s">
        <v>100</v>
      </c>
      <c r="B35" s="60" t="s">
        <v>73</v>
      </c>
      <c r="C35" s="28" t="s">
        <v>43</v>
      </c>
      <c r="D35" s="28" t="s">
        <v>26</v>
      </c>
      <c r="E35" s="28" t="s">
        <v>101</v>
      </c>
      <c r="F35" s="28"/>
      <c r="G35" s="61" t="n">
        <f aca="false">G36</f>
        <v>1803</v>
      </c>
    </row>
    <row r="36" s="38" customFormat="true" ht="31.5" hidden="false" customHeight="false" outlineLevel="0" collapsed="false">
      <c r="A36" s="59" t="s">
        <v>102</v>
      </c>
      <c r="B36" s="60" t="s">
        <v>73</v>
      </c>
      <c r="C36" s="28" t="s">
        <v>43</v>
      </c>
      <c r="D36" s="28" t="s">
        <v>26</v>
      </c>
      <c r="E36" s="28" t="s">
        <v>103</v>
      </c>
      <c r="F36" s="28"/>
      <c r="G36" s="61" t="n">
        <f aca="false">G37</f>
        <v>1803</v>
      </c>
    </row>
    <row r="37" s="38" customFormat="true" ht="47.25" hidden="false" customHeight="false" outlineLevel="0" collapsed="false">
      <c r="A37" s="59" t="s">
        <v>88</v>
      </c>
      <c r="B37" s="60" t="s">
        <v>73</v>
      </c>
      <c r="C37" s="28" t="s">
        <v>43</v>
      </c>
      <c r="D37" s="28" t="s">
        <v>26</v>
      </c>
      <c r="E37" s="28" t="s">
        <v>104</v>
      </c>
      <c r="F37" s="28" t="s">
        <v>89</v>
      </c>
      <c r="G37" s="61" t="n">
        <v>1803</v>
      </c>
    </row>
    <row r="38" s="38" customFormat="true" ht="21" hidden="false" customHeight="true" outlineLevel="0" collapsed="false">
      <c r="A38" s="30" t="s">
        <v>105</v>
      </c>
      <c r="B38" s="25" t="s">
        <v>73</v>
      </c>
      <c r="C38" s="25" t="s">
        <v>43</v>
      </c>
      <c r="D38" s="25" t="s">
        <v>43</v>
      </c>
      <c r="E38" s="31"/>
      <c r="F38" s="25"/>
      <c r="G38" s="63" t="n">
        <f aca="false">G39</f>
        <v>2</v>
      </c>
    </row>
    <row r="39" s="38" customFormat="true" ht="33" hidden="false" customHeight="true" outlineLevel="0" collapsed="false">
      <c r="A39" s="59" t="s">
        <v>106</v>
      </c>
      <c r="B39" s="28" t="s">
        <v>73</v>
      </c>
      <c r="C39" s="28" t="s">
        <v>43</v>
      </c>
      <c r="D39" s="28" t="s">
        <v>43</v>
      </c>
      <c r="E39" s="64" t="s">
        <v>107</v>
      </c>
      <c r="F39" s="28"/>
      <c r="G39" s="61" t="n">
        <f aca="false">G40</f>
        <v>2</v>
      </c>
    </row>
    <row r="40" s="38" customFormat="true" ht="15.75" hidden="false" customHeight="false" outlineLevel="0" collapsed="false">
      <c r="A40" s="59" t="s">
        <v>108</v>
      </c>
      <c r="B40" s="28" t="s">
        <v>109</v>
      </c>
      <c r="C40" s="28" t="s">
        <v>43</v>
      </c>
      <c r="D40" s="28" t="s">
        <v>43</v>
      </c>
      <c r="E40" s="57" t="s">
        <v>110</v>
      </c>
      <c r="F40" s="28"/>
      <c r="G40" s="61" t="n">
        <f aca="false">G41</f>
        <v>2</v>
      </c>
    </row>
    <row r="41" s="38" customFormat="true" ht="15.75" hidden="false" customHeight="false" outlineLevel="0" collapsed="false">
      <c r="A41" s="59" t="s">
        <v>111</v>
      </c>
      <c r="B41" s="28" t="s">
        <v>73</v>
      </c>
      <c r="C41" s="28" t="s">
        <v>43</v>
      </c>
      <c r="D41" s="28" t="s">
        <v>43</v>
      </c>
      <c r="E41" s="57" t="s">
        <v>110</v>
      </c>
      <c r="F41" s="65" t="s">
        <v>81</v>
      </c>
      <c r="G41" s="61" t="n">
        <v>2</v>
      </c>
    </row>
    <row r="42" s="38" customFormat="true" ht="19.15" hidden="false" customHeight="true" outlineLevel="0" collapsed="false">
      <c r="A42" s="66" t="s">
        <v>49</v>
      </c>
      <c r="B42" s="25" t="s">
        <v>73</v>
      </c>
      <c r="C42" s="25" t="s">
        <v>50</v>
      </c>
      <c r="D42" s="25"/>
      <c r="E42" s="25"/>
      <c r="F42" s="25"/>
      <c r="G42" s="63" t="n">
        <f aca="false">G43+G66</f>
        <v>22872.218</v>
      </c>
    </row>
    <row r="43" s="38" customFormat="true" ht="15.75" hidden="false" customHeight="false" outlineLevel="0" collapsed="false">
      <c r="A43" s="30" t="s">
        <v>51</v>
      </c>
      <c r="B43" s="25" t="s">
        <v>73</v>
      </c>
      <c r="C43" s="25" t="s">
        <v>50</v>
      </c>
      <c r="D43" s="25" t="s">
        <v>11</v>
      </c>
      <c r="E43" s="25"/>
      <c r="F43" s="25"/>
      <c r="G43" s="63" t="n">
        <f aca="false">G48+G44+G62</f>
        <v>18590.654</v>
      </c>
    </row>
    <row r="44" s="38" customFormat="true" ht="31.5" hidden="false" customHeight="false" outlineLevel="0" collapsed="false">
      <c r="A44" s="59" t="s">
        <v>82</v>
      </c>
      <c r="B44" s="28" t="s">
        <v>73</v>
      </c>
      <c r="C44" s="28" t="s">
        <v>50</v>
      </c>
      <c r="D44" s="28" t="s">
        <v>11</v>
      </c>
      <c r="E44" s="57" t="s">
        <v>83</v>
      </c>
      <c r="F44" s="28"/>
      <c r="G44" s="61" t="n">
        <f aca="false">G45</f>
        <v>397.4</v>
      </c>
    </row>
    <row r="45" s="38" customFormat="true" ht="63" hidden="false" customHeight="false" outlineLevel="0" collapsed="false">
      <c r="A45" s="59" t="s">
        <v>84</v>
      </c>
      <c r="B45" s="60" t="s">
        <v>73</v>
      </c>
      <c r="C45" s="28" t="s">
        <v>50</v>
      </c>
      <c r="D45" s="28" t="s">
        <v>11</v>
      </c>
      <c r="E45" s="57" t="s">
        <v>85</v>
      </c>
      <c r="F45" s="28"/>
      <c r="G45" s="61" t="n">
        <f aca="false">G46</f>
        <v>397.4</v>
      </c>
    </row>
    <row r="46" s="38" customFormat="true" ht="31.5" hidden="false" customHeight="false" outlineLevel="0" collapsed="false">
      <c r="A46" s="59" t="s">
        <v>86</v>
      </c>
      <c r="B46" s="60" t="s">
        <v>73</v>
      </c>
      <c r="C46" s="28" t="s">
        <v>50</v>
      </c>
      <c r="D46" s="28" t="s">
        <v>11</v>
      </c>
      <c r="E46" s="57" t="s">
        <v>87</v>
      </c>
      <c r="F46" s="28"/>
      <c r="G46" s="61" t="n">
        <f aca="false">G47</f>
        <v>397.4</v>
      </c>
    </row>
    <row r="47" s="38" customFormat="true" ht="47.25" hidden="false" customHeight="false" outlineLevel="0" collapsed="false">
      <c r="A47" s="59" t="s">
        <v>88</v>
      </c>
      <c r="B47" s="60" t="s">
        <v>73</v>
      </c>
      <c r="C47" s="28" t="s">
        <v>50</v>
      </c>
      <c r="D47" s="28" t="s">
        <v>11</v>
      </c>
      <c r="E47" s="57" t="s">
        <v>87</v>
      </c>
      <c r="F47" s="28" t="s">
        <v>89</v>
      </c>
      <c r="G47" s="61" t="n">
        <v>397.4</v>
      </c>
    </row>
    <row r="48" s="38" customFormat="true" ht="32.25" hidden="false" customHeight="true" outlineLevel="0" collapsed="false">
      <c r="A48" s="59" t="s">
        <v>90</v>
      </c>
      <c r="B48" s="28" t="s">
        <v>73</v>
      </c>
      <c r="C48" s="28" t="s">
        <v>50</v>
      </c>
      <c r="D48" s="28" t="s">
        <v>11</v>
      </c>
      <c r="E48" s="57" t="s">
        <v>91</v>
      </c>
      <c r="F48" s="28"/>
      <c r="G48" s="61" t="n">
        <f aca="false">G52+G56+G49</f>
        <v>16225.254</v>
      </c>
    </row>
    <row r="49" s="38" customFormat="true" ht="46.5" hidden="false" customHeight="true" outlineLevel="0" collapsed="false">
      <c r="A49" s="59" t="s">
        <v>112</v>
      </c>
      <c r="B49" s="28" t="s">
        <v>73</v>
      </c>
      <c r="C49" s="28" t="s">
        <v>50</v>
      </c>
      <c r="D49" s="28" t="s">
        <v>11</v>
      </c>
      <c r="E49" s="57" t="s">
        <v>113</v>
      </c>
      <c r="F49" s="28"/>
      <c r="G49" s="61" t="n">
        <f aca="false">G50</f>
        <v>30</v>
      </c>
    </row>
    <row r="50" s="38" customFormat="true" ht="15.75" hidden="false" customHeight="false" outlineLevel="0" collapsed="false">
      <c r="A50" s="59" t="s">
        <v>108</v>
      </c>
      <c r="B50" s="28" t="s">
        <v>73</v>
      </c>
      <c r="C50" s="28" t="s">
        <v>50</v>
      </c>
      <c r="D50" s="28" t="s">
        <v>11</v>
      </c>
      <c r="E50" s="57" t="s">
        <v>114</v>
      </c>
      <c r="F50" s="28"/>
      <c r="G50" s="61" t="n">
        <f aca="false">G51</f>
        <v>30</v>
      </c>
    </row>
    <row r="51" s="38" customFormat="true" ht="47.25" hidden="false" customHeight="false" outlineLevel="0" collapsed="false">
      <c r="A51" s="59" t="s">
        <v>88</v>
      </c>
      <c r="B51" s="28" t="s">
        <v>73</v>
      </c>
      <c r="C51" s="28" t="s">
        <v>50</v>
      </c>
      <c r="D51" s="28" t="s">
        <v>11</v>
      </c>
      <c r="E51" s="57" t="s">
        <v>114</v>
      </c>
      <c r="F51" s="28" t="s">
        <v>89</v>
      </c>
      <c r="G51" s="61" t="n">
        <v>30</v>
      </c>
    </row>
    <row r="52" s="38" customFormat="true" ht="47.25" hidden="false" customHeight="true" outlineLevel="0" collapsed="false">
      <c r="A52" s="59" t="s">
        <v>115</v>
      </c>
      <c r="B52" s="28" t="s">
        <v>73</v>
      </c>
      <c r="C52" s="28" t="s">
        <v>50</v>
      </c>
      <c r="D52" s="28" t="s">
        <v>11</v>
      </c>
      <c r="E52" s="57" t="s">
        <v>116</v>
      </c>
      <c r="F52" s="28"/>
      <c r="G52" s="61" t="n">
        <f aca="false">G53</f>
        <v>15886.749</v>
      </c>
    </row>
    <row r="53" s="38" customFormat="true" ht="32.25" hidden="false" customHeight="true" outlineLevel="0" collapsed="false">
      <c r="A53" s="2" t="s">
        <v>117</v>
      </c>
      <c r="B53" s="28" t="s">
        <v>73</v>
      </c>
      <c r="C53" s="28" t="s">
        <v>50</v>
      </c>
      <c r="D53" s="28" t="s">
        <v>11</v>
      </c>
      <c r="E53" s="57" t="s">
        <v>118</v>
      </c>
      <c r="F53" s="28"/>
      <c r="G53" s="61" t="n">
        <f aca="false">G54+G55</f>
        <v>15886.749</v>
      </c>
    </row>
    <row r="54" s="38" customFormat="true" ht="47.25" hidden="false" customHeight="false" outlineLevel="0" collapsed="false">
      <c r="A54" s="59" t="s">
        <v>88</v>
      </c>
      <c r="B54" s="28" t="s">
        <v>73</v>
      </c>
      <c r="C54" s="28" t="s">
        <v>50</v>
      </c>
      <c r="D54" s="28" t="s">
        <v>11</v>
      </c>
      <c r="E54" s="57" t="s">
        <v>118</v>
      </c>
      <c r="F54" s="28" t="s">
        <v>89</v>
      </c>
      <c r="G54" s="61" t="n">
        <v>15686.749</v>
      </c>
    </row>
    <row r="55" s="38" customFormat="true" ht="15.75" hidden="false" customHeight="false" outlineLevel="0" collapsed="false">
      <c r="A55" s="59" t="s">
        <v>96</v>
      </c>
      <c r="B55" s="28" t="s">
        <v>73</v>
      </c>
      <c r="C55" s="28" t="s">
        <v>50</v>
      </c>
      <c r="D55" s="28" t="s">
        <v>11</v>
      </c>
      <c r="E55" s="57" t="s">
        <v>118</v>
      </c>
      <c r="F55" s="28" t="s">
        <v>97</v>
      </c>
      <c r="G55" s="61" t="n">
        <v>200</v>
      </c>
    </row>
    <row r="56" s="38" customFormat="true" ht="63" hidden="false" customHeight="false" outlineLevel="0" collapsed="false">
      <c r="A56" s="59" t="s">
        <v>119</v>
      </c>
      <c r="B56" s="28" t="s">
        <v>73</v>
      </c>
      <c r="C56" s="28" t="s">
        <v>50</v>
      </c>
      <c r="D56" s="28" t="s">
        <v>11</v>
      </c>
      <c r="E56" s="57" t="s">
        <v>120</v>
      </c>
      <c r="F56" s="28"/>
      <c r="G56" s="61" t="n">
        <f aca="false">G57+G59</f>
        <v>308.505</v>
      </c>
    </row>
    <row r="57" s="38" customFormat="true" ht="15.75" hidden="false" customHeight="false" outlineLevel="0" collapsed="false">
      <c r="A57" s="59" t="s">
        <v>108</v>
      </c>
      <c r="B57" s="28" t="s">
        <v>73</v>
      </c>
      <c r="C57" s="28" t="s">
        <v>50</v>
      </c>
      <c r="D57" s="28" t="s">
        <v>11</v>
      </c>
      <c r="E57" s="57" t="s">
        <v>121</v>
      </c>
      <c r="F57" s="28"/>
      <c r="G57" s="61" t="n">
        <f aca="false">G58</f>
        <v>258</v>
      </c>
    </row>
    <row r="58" s="38" customFormat="true" ht="47.25" hidden="false" customHeight="false" outlineLevel="0" collapsed="false">
      <c r="A58" s="59" t="s">
        <v>88</v>
      </c>
      <c r="B58" s="28" t="s">
        <v>73</v>
      </c>
      <c r="C58" s="28" t="s">
        <v>50</v>
      </c>
      <c r="D58" s="28" t="s">
        <v>11</v>
      </c>
      <c r="E58" s="57" t="s">
        <v>121</v>
      </c>
      <c r="F58" s="65" t="s">
        <v>89</v>
      </c>
      <c r="G58" s="61" t="n">
        <v>258</v>
      </c>
    </row>
    <row r="59" s="38" customFormat="true" ht="29.25" hidden="false" customHeight="true" outlineLevel="0" collapsed="false">
      <c r="A59" s="59" t="s">
        <v>122</v>
      </c>
      <c r="B59" s="28" t="s">
        <v>73</v>
      </c>
      <c r="C59" s="28" t="s">
        <v>50</v>
      </c>
      <c r="D59" s="28" t="s">
        <v>11</v>
      </c>
      <c r="E59" s="57" t="s">
        <v>123</v>
      </c>
      <c r="F59" s="65"/>
      <c r="G59" s="61" t="n">
        <f aca="false">G60</f>
        <v>50.505</v>
      </c>
    </row>
    <row r="60" s="38" customFormat="true" ht="31.5" hidden="false" customHeight="false" outlineLevel="0" collapsed="false">
      <c r="A60" s="59" t="s">
        <v>124</v>
      </c>
      <c r="B60" s="28" t="s">
        <v>73</v>
      </c>
      <c r="C60" s="28" t="s">
        <v>50</v>
      </c>
      <c r="D60" s="28" t="s">
        <v>11</v>
      </c>
      <c r="E60" s="57" t="s">
        <v>125</v>
      </c>
      <c r="F60" s="65"/>
      <c r="G60" s="61" t="n">
        <f aca="false">G61</f>
        <v>50.505</v>
      </c>
    </row>
    <row r="61" s="38" customFormat="true" ht="15.75" hidden="false" customHeight="false" outlineLevel="0" collapsed="false">
      <c r="A61" s="59" t="s">
        <v>126</v>
      </c>
      <c r="B61" s="28" t="s">
        <v>73</v>
      </c>
      <c r="C61" s="28" t="s">
        <v>50</v>
      </c>
      <c r="D61" s="28" t="s">
        <v>11</v>
      </c>
      <c r="E61" s="57" t="s">
        <v>125</v>
      </c>
      <c r="F61" s="65" t="s">
        <v>127</v>
      </c>
      <c r="G61" s="61" t="n">
        <v>50.505</v>
      </c>
    </row>
    <row r="62" s="38" customFormat="true" ht="47.25" hidden="false" customHeight="false" outlineLevel="0" collapsed="false">
      <c r="A62" s="59" t="s">
        <v>98</v>
      </c>
      <c r="B62" s="28" t="s">
        <v>73</v>
      </c>
      <c r="C62" s="28" t="s">
        <v>50</v>
      </c>
      <c r="D62" s="28" t="s">
        <v>11</v>
      </c>
      <c r="E62" s="28" t="s">
        <v>99</v>
      </c>
      <c r="F62" s="65"/>
      <c r="G62" s="61" t="n">
        <f aca="false">G63</f>
        <v>1968</v>
      </c>
    </row>
    <row r="63" s="38" customFormat="true" ht="78.75" hidden="false" customHeight="false" outlineLevel="0" collapsed="false">
      <c r="A63" s="59" t="s">
        <v>100</v>
      </c>
      <c r="B63" s="60" t="s">
        <v>73</v>
      </c>
      <c r="C63" s="28" t="s">
        <v>50</v>
      </c>
      <c r="D63" s="28" t="s">
        <v>11</v>
      </c>
      <c r="E63" s="28" t="s">
        <v>101</v>
      </c>
      <c r="F63" s="65"/>
      <c r="G63" s="61" t="n">
        <f aca="false">G64</f>
        <v>1968</v>
      </c>
    </row>
    <row r="64" s="38" customFormat="true" ht="31.5" hidden="false" customHeight="false" outlineLevel="0" collapsed="false">
      <c r="A64" s="59" t="s">
        <v>102</v>
      </c>
      <c r="B64" s="60" t="s">
        <v>73</v>
      </c>
      <c r="C64" s="28" t="s">
        <v>50</v>
      </c>
      <c r="D64" s="28" t="s">
        <v>11</v>
      </c>
      <c r="E64" s="28" t="s">
        <v>103</v>
      </c>
      <c r="F64" s="65"/>
      <c r="G64" s="61" t="n">
        <f aca="false">G65</f>
        <v>1968</v>
      </c>
    </row>
    <row r="65" s="38" customFormat="true" ht="47.25" hidden="false" customHeight="false" outlineLevel="0" collapsed="false">
      <c r="A65" s="59" t="s">
        <v>88</v>
      </c>
      <c r="B65" s="60" t="s">
        <v>73</v>
      </c>
      <c r="C65" s="28" t="s">
        <v>50</v>
      </c>
      <c r="D65" s="28" t="s">
        <v>11</v>
      </c>
      <c r="E65" s="28" t="s">
        <v>104</v>
      </c>
      <c r="F65" s="65" t="s">
        <v>89</v>
      </c>
      <c r="G65" s="61" t="n">
        <v>1968</v>
      </c>
    </row>
    <row r="66" s="38" customFormat="true" ht="15.75" hidden="false" customHeight="false" outlineLevel="0" collapsed="false">
      <c r="A66" s="30" t="s">
        <v>52</v>
      </c>
      <c r="B66" s="25" t="s">
        <v>73</v>
      </c>
      <c r="C66" s="25" t="s">
        <v>50</v>
      </c>
      <c r="D66" s="25" t="s">
        <v>15</v>
      </c>
      <c r="E66" s="25"/>
      <c r="F66" s="25"/>
      <c r="G66" s="63" t="n">
        <f aca="false">G67+G72</f>
        <v>4281.564</v>
      </c>
    </row>
    <row r="67" s="38" customFormat="true" ht="46.5" hidden="false" customHeight="true" outlineLevel="0" collapsed="false">
      <c r="A67" s="59" t="s">
        <v>128</v>
      </c>
      <c r="B67" s="28" t="s">
        <v>73</v>
      </c>
      <c r="C67" s="28" t="s">
        <v>50</v>
      </c>
      <c r="D67" s="28" t="s">
        <v>15</v>
      </c>
      <c r="E67" s="57" t="s">
        <v>129</v>
      </c>
      <c r="F67" s="28"/>
      <c r="G67" s="61" t="n">
        <f aca="false">G68</f>
        <v>940.384</v>
      </c>
    </row>
    <row r="68" s="38" customFormat="true" ht="32.25" hidden="false" customHeight="true" outlineLevel="0" collapsed="false">
      <c r="A68" s="55" t="s">
        <v>130</v>
      </c>
      <c r="B68" s="28" t="s">
        <v>73</v>
      </c>
      <c r="C68" s="28" t="s">
        <v>50</v>
      </c>
      <c r="D68" s="28" t="s">
        <v>15</v>
      </c>
      <c r="E68" s="57" t="s">
        <v>131</v>
      </c>
      <c r="F68" s="25"/>
      <c r="G68" s="61" t="n">
        <f aca="false">G69</f>
        <v>940.384</v>
      </c>
    </row>
    <row r="69" s="38" customFormat="true" ht="15.75" hidden="false" customHeight="false" outlineLevel="0" collapsed="false">
      <c r="A69" s="67" t="s">
        <v>132</v>
      </c>
      <c r="B69" s="28" t="s">
        <v>73</v>
      </c>
      <c r="C69" s="28" t="s">
        <v>50</v>
      </c>
      <c r="D69" s="28" t="s">
        <v>15</v>
      </c>
      <c r="E69" s="57" t="s">
        <v>133</v>
      </c>
      <c r="F69" s="25"/>
      <c r="G69" s="61" t="n">
        <f aca="false">G70+G71</f>
        <v>940.384</v>
      </c>
    </row>
    <row r="70" s="38" customFormat="true" ht="20.25" hidden="false" customHeight="true" outlineLevel="0" collapsed="false">
      <c r="A70" s="59" t="s">
        <v>134</v>
      </c>
      <c r="B70" s="28" t="s">
        <v>73</v>
      </c>
      <c r="C70" s="28" t="s">
        <v>50</v>
      </c>
      <c r="D70" s="28" t="s">
        <v>15</v>
      </c>
      <c r="E70" s="57" t="s">
        <v>133</v>
      </c>
      <c r="F70" s="28" t="s">
        <v>135</v>
      </c>
      <c r="G70" s="61" t="n">
        <v>708.436</v>
      </c>
    </row>
    <row r="71" s="38" customFormat="true" ht="47.25" hidden="false" customHeight="false" outlineLevel="0" collapsed="false">
      <c r="A71" s="59" t="s">
        <v>136</v>
      </c>
      <c r="B71" s="28" t="s">
        <v>73</v>
      </c>
      <c r="C71" s="28" t="s">
        <v>50</v>
      </c>
      <c r="D71" s="28" t="s">
        <v>15</v>
      </c>
      <c r="E71" s="57" t="s">
        <v>133</v>
      </c>
      <c r="F71" s="28" t="s">
        <v>137</v>
      </c>
      <c r="G71" s="61" t="n">
        <v>231.948</v>
      </c>
    </row>
    <row r="72" s="38" customFormat="true" ht="31.5" hidden="false" customHeight="false" outlineLevel="0" collapsed="false">
      <c r="A72" s="68" t="s">
        <v>138</v>
      </c>
      <c r="B72" s="28" t="s">
        <v>73</v>
      </c>
      <c r="C72" s="28" t="s">
        <v>50</v>
      </c>
      <c r="D72" s="28" t="s">
        <v>15</v>
      </c>
      <c r="E72" s="57" t="s">
        <v>139</v>
      </c>
      <c r="F72" s="28"/>
      <c r="G72" s="61" t="n">
        <f aca="false">G73</f>
        <v>3341.18</v>
      </c>
    </row>
    <row r="73" s="38" customFormat="true" ht="33.75" hidden="false" customHeight="true" outlineLevel="0" collapsed="false">
      <c r="A73" s="59" t="s">
        <v>140</v>
      </c>
      <c r="B73" s="28" t="s">
        <v>73</v>
      </c>
      <c r="C73" s="28" t="s">
        <v>50</v>
      </c>
      <c r="D73" s="28" t="s">
        <v>15</v>
      </c>
      <c r="E73" s="57" t="s">
        <v>141</v>
      </c>
      <c r="F73" s="28"/>
      <c r="G73" s="61" t="n">
        <f aca="false">G74</f>
        <v>3341.18</v>
      </c>
    </row>
    <row r="74" s="38" customFormat="true" ht="63" hidden="false" customHeight="true" outlineLevel="0" collapsed="false">
      <c r="A74" s="59" t="s">
        <v>142</v>
      </c>
      <c r="B74" s="28" t="s">
        <v>73</v>
      </c>
      <c r="C74" s="28" t="s">
        <v>50</v>
      </c>
      <c r="D74" s="28" t="s">
        <v>15</v>
      </c>
      <c r="E74" s="57" t="s">
        <v>143</v>
      </c>
      <c r="F74" s="28"/>
      <c r="G74" s="61" t="n">
        <f aca="false">G75+G77+G76+G78</f>
        <v>3341.18</v>
      </c>
    </row>
    <row r="75" s="38" customFormat="true" ht="15.75" hidden="false" customHeight="false" outlineLevel="0" collapsed="false">
      <c r="A75" s="59" t="s">
        <v>144</v>
      </c>
      <c r="B75" s="28" t="s">
        <v>73</v>
      </c>
      <c r="C75" s="28" t="s">
        <v>50</v>
      </c>
      <c r="D75" s="28" t="s">
        <v>15</v>
      </c>
      <c r="E75" s="57" t="s">
        <v>143</v>
      </c>
      <c r="F75" s="28" t="s">
        <v>135</v>
      </c>
      <c r="G75" s="61" t="n">
        <v>2371.7</v>
      </c>
    </row>
    <row r="76" s="38" customFormat="true" ht="47.25" hidden="false" customHeight="false" outlineLevel="0" collapsed="false">
      <c r="A76" s="59" t="s">
        <v>136</v>
      </c>
      <c r="B76" s="28" t="s">
        <v>73</v>
      </c>
      <c r="C76" s="28" t="s">
        <v>50</v>
      </c>
      <c r="D76" s="28" t="s">
        <v>15</v>
      </c>
      <c r="E76" s="57" t="s">
        <v>143</v>
      </c>
      <c r="F76" s="28" t="s">
        <v>137</v>
      </c>
      <c r="G76" s="61" t="n">
        <v>716.25</v>
      </c>
    </row>
    <row r="77" s="54" customFormat="true" ht="15.75" hidden="false" customHeight="false" outlineLevel="0" collapsed="false">
      <c r="A77" s="55" t="s">
        <v>111</v>
      </c>
      <c r="B77" s="28" t="s">
        <v>73</v>
      </c>
      <c r="C77" s="28" t="s">
        <v>50</v>
      </c>
      <c r="D77" s="28" t="s">
        <v>15</v>
      </c>
      <c r="E77" s="57" t="s">
        <v>143</v>
      </c>
      <c r="F77" s="28" t="s">
        <v>81</v>
      </c>
      <c r="G77" s="61" t="n">
        <v>246.93</v>
      </c>
    </row>
    <row r="78" s="54" customFormat="true" ht="15.75" hidden="false" customHeight="false" outlineLevel="0" collapsed="false">
      <c r="A78" s="55" t="s">
        <v>145</v>
      </c>
      <c r="B78" s="28" t="s">
        <v>73</v>
      </c>
      <c r="C78" s="28" t="s">
        <v>50</v>
      </c>
      <c r="D78" s="28" t="s">
        <v>15</v>
      </c>
      <c r="E78" s="57" t="s">
        <v>143</v>
      </c>
      <c r="F78" s="28" t="s">
        <v>146</v>
      </c>
      <c r="G78" s="61" t="n">
        <v>6.3</v>
      </c>
    </row>
    <row r="79" s="38" customFormat="true" ht="32.25" hidden="false" customHeight="true" outlineLevel="0" collapsed="false">
      <c r="A79" s="29" t="s">
        <v>147</v>
      </c>
      <c r="B79" s="27" t="s">
        <v>148</v>
      </c>
      <c r="C79" s="27"/>
      <c r="D79" s="27"/>
      <c r="E79" s="27"/>
      <c r="F79" s="27"/>
      <c r="G79" s="63" t="n">
        <f aca="false">G80+G86+G106+G228+G93</f>
        <v>248523.603</v>
      </c>
    </row>
    <row r="80" s="38" customFormat="true" ht="31.5" hidden="false" customHeight="false" outlineLevel="0" collapsed="false">
      <c r="A80" s="29" t="s">
        <v>27</v>
      </c>
      <c r="B80" s="27" t="s">
        <v>148</v>
      </c>
      <c r="C80" s="27" t="s">
        <v>26</v>
      </c>
      <c r="D80" s="27"/>
      <c r="E80" s="27"/>
      <c r="F80" s="27"/>
      <c r="G80" s="63" t="n">
        <f aca="false">G81</f>
        <v>192</v>
      </c>
    </row>
    <row r="81" s="54" customFormat="true" ht="31.5" hidden="false" customHeight="false" outlineLevel="0" collapsed="false">
      <c r="A81" s="30" t="s">
        <v>30</v>
      </c>
      <c r="B81" s="25" t="s">
        <v>148</v>
      </c>
      <c r="C81" s="25" t="s">
        <v>26</v>
      </c>
      <c r="D81" s="25" t="s">
        <v>31</v>
      </c>
      <c r="E81" s="31"/>
      <c r="F81" s="25"/>
      <c r="G81" s="63" t="n">
        <f aca="false">G82</f>
        <v>192</v>
      </c>
    </row>
    <row r="82" s="38" customFormat="true" ht="47.25" hidden="false" customHeight="false" outlineLevel="0" collapsed="false">
      <c r="A82" s="59" t="s">
        <v>149</v>
      </c>
      <c r="B82" s="28" t="s">
        <v>148</v>
      </c>
      <c r="C82" s="28" t="s">
        <v>26</v>
      </c>
      <c r="D82" s="28" t="s">
        <v>31</v>
      </c>
      <c r="E82" s="57" t="s">
        <v>150</v>
      </c>
      <c r="F82" s="28"/>
      <c r="G82" s="61" t="n">
        <f aca="false">G83</f>
        <v>192</v>
      </c>
    </row>
    <row r="83" s="38" customFormat="true" ht="15.75" hidden="false" customHeight="false" outlineLevel="0" collapsed="false">
      <c r="A83" s="59" t="s">
        <v>108</v>
      </c>
      <c r="B83" s="28" t="s">
        <v>148</v>
      </c>
      <c r="C83" s="28" t="s">
        <v>151</v>
      </c>
      <c r="D83" s="28" t="s">
        <v>31</v>
      </c>
      <c r="E83" s="57" t="s">
        <v>152</v>
      </c>
      <c r="F83" s="28"/>
      <c r="G83" s="61" t="n">
        <f aca="false">G84+G85</f>
        <v>192</v>
      </c>
    </row>
    <row r="84" s="38" customFormat="true" ht="15.75" hidden="false" customHeight="false" outlineLevel="0" collapsed="false">
      <c r="A84" s="59" t="s">
        <v>111</v>
      </c>
      <c r="B84" s="28" t="s">
        <v>148</v>
      </c>
      <c r="C84" s="28" t="s">
        <v>26</v>
      </c>
      <c r="D84" s="28" t="s">
        <v>31</v>
      </c>
      <c r="E84" s="57" t="s">
        <v>152</v>
      </c>
      <c r="F84" s="28" t="s">
        <v>81</v>
      </c>
      <c r="G84" s="61" t="n">
        <v>75.12</v>
      </c>
    </row>
    <row r="85" s="38" customFormat="true" ht="47.25" hidden="false" customHeight="false" outlineLevel="0" collapsed="false">
      <c r="A85" s="59" t="s">
        <v>88</v>
      </c>
      <c r="B85" s="28" t="s">
        <v>148</v>
      </c>
      <c r="C85" s="28" t="s">
        <v>26</v>
      </c>
      <c r="D85" s="28" t="s">
        <v>31</v>
      </c>
      <c r="E85" s="57" t="s">
        <v>152</v>
      </c>
      <c r="F85" s="28" t="s">
        <v>89</v>
      </c>
      <c r="G85" s="61" t="n">
        <v>116.88</v>
      </c>
    </row>
    <row r="86" s="38" customFormat="true" ht="20.25" hidden="false" customHeight="true" outlineLevel="0" collapsed="false">
      <c r="A86" s="29" t="s">
        <v>32</v>
      </c>
      <c r="B86" s="27" t="s">
        <v>148</v>
      </c>
      <c r="C86" s="27" t="s">
        <v>15</v>
      </c>
      <c r="D86" s="27"/>
      <c r="E86" s="27"/>
      <c r="F86" s="27"/>
      <c r="G86" s="63" t="n">
        <f aca="false">G87</f>
        <v>110.22272</v>
      </c>
    </row>
    <row r="87" s="38" customFormat="true" ht="21" hidden="false" customHeight="true" outlineLevel="0" collapsed="false">
      <c r="A87" s="29" t="s">
        <v>33</v>
      </c>
      <c r="B87" s="27" t="s">
        <v>148</v>
      </c>
      <c r="C87" s="27" t="s">
        <v>15</v>
      </c>
      <c r="D87" s="27" t="s">
        <v>11</v>
      </c>
      <c r="E87" s="27"/>
      <c r="F87" s="27"/>
      <c r="G87" s="63" t="n">
        <f aca="false">G88</f>
        <v>110.22272</v>
      </c>
    </row>
    <row r="88" s="38" customFormat="true" ht="34.5" hidden="false" customHeight="true" outlineLevel="0" collapsed="false">
      <c r="A88" s="59" t="s">
        <v>153</v>
      </c>
      <c r="B88" s="56" t="s">
        <v>148</v>
      </c>
      <c r="C88" s="56" t="s">
        <v>15</v>
      </c>
      <c r="D88" s="56" t="s">
        <v>11</v>
      </c>
      <c r="E88" s="57" t="s">
        <v>154</v>
      </c>
      <c r="F88" s="28"/>
      <c r="G88" s="61" t="n">
        <f aca="false">G89</f>
        <v>110.22272</v>
      </c>
    </row>
    <row r="89" s="38" customFormat="true" ht="18.75" hidden="false" customHeight="true" outlineLevel="0" collapsed="false">
      <c r="A89" s="59" t="s">
        <v>108</v>
      </c>
      <c r="B89" s="28" t="s">
        <v>148</v>
      </c>
      <c r="C89" s="28" t="s">
        <v>15</v>
      </c>
      <c r="D89" s="28" t="s">
        <v>11</v>
      </c>
      <c r="E89" s="57" t="s">
        <v>155</v>
      </c>
      <c r="F89" s="28"/>
      <c r="G89" s="61" t="n">
        <f aca="false">G92+G90+G91</f>
        <v>110.22272</v>
      </c>
    </row>
    <row r="90" s="38" customFormat="true" ht="18.75" hidden="false" customHeight="true" outlineLevel="0" collapsed="false">
      <c r="A90" s="59" t="s">
        <v>156</v>
      </c>
      <c r="B90" s="28" t="s">
        <v>148</v>
      </c>
      <c r="C90" s="28" t="s">
        <v>15</v>
      </c>
      <c r="D90" s="28" t="s">
        <v>11</v>
      </c>
      <c r="E90" s="57" t="s">
        <v>155</v>
      </c>
      <c r="F90" s="28" t="s">
        <v>157</v>
      </c>
      <c r="G90" s="61" t="n">
        <v>12.60928</v>
      </c>
    </row>
    <row r="91" s="38" customFormat="true" ht="30" hidden="false" customHeight="true" outlineLevel="0" collapsed="false">
      <c r="A91" s="59" t="s">
        <v>158</v>
      </c>
      <c r="B91" s="28" t="s">
        <v>148</v>
      </c>
      <c r="C91" s="28" t="s">
        <v>15</v>
      </c>
      <c r="D91" s="28" t="s">
        <v>11</v>
      </c>
      <c r="E91" s="57" t="s">
        <v>155</v>
      </c>
      <c r="F91" s="28" t="s">
        <v>159</v>
      </c>
      <c r="G91" s="61" t="n">
        <v>3.808</v>
      </c>
    </row>
    <row r="92" s="38" customFormat="true" ht="15.75" hidden="false" customHeight="false" outlineLevel="0" collapsed="false">
      <c r="A92" s="59" t="s">
        <v>96</v>
      </c>
      <c r="B92" s="28" t="s">
        <v>148</v>
      </c>
      <c r="C92" s="28" t="s">
        <v>15</v>
      </c>
      <c r="D92" s="28" t="s">
        <v>11</v>
      </c>
      <c r="E92" s="57" t="s">
        <v>155</v>
      </c>
      <c r="F92" s="28" t="s">
        <v>97</v>
      </c>
      <c r="G92" s="61" t="n">
        <v>93.80544</v>
      </c>
    </row>
    <row r="93" s="38" customFormat="true" ht="15.75" hidden="false" customHeight="false" outlineLevel="0" collapsed="false">
      <c r="A93" s="23" t="s">
        <v>39</v>
      </c>
      <c r="B93" s="25" t="s">
        <v>148</v>
      </c>
      <c r="C93" s="25" t="s">
        <v>17</v>
      </c>
      <c r="D93" s="25"/>
      <c r="E93" s="31"/>
      <c r="F93" s="69"/>
      <c r="G93" s="63" t="n">
        <f aca="false">G94</f>
        <v>7283.9</v>
      </c>
    </row>
    <row r="94" s="38" customFormat="true" ht="15.75" hidden="false" customHeight="false" outlineLevel="0" collapsed="false">
      <c r="A94" s="23" t="s">
        <v>40</v>
      </c>
      <c r="B94" s="25" t="s">
        <v>148</v>
      </c>
      <c r="C94" s="25" t="s">
        <v>17</v>
      </c>
      <c r="D94" s="25" t="s">
        <v>13</v>
      </c>
      <c r="E94" s="31"/>
      <c r="F94" s="69"/>
      <c r="G94" s="63" t="n">
        <f aca="false">G95+G98</f>
        <v>7283.9</v>
      </c>
    </row>
    <row r="95" s="38" customFormat="true" ht="51.75" hidden="false" customHeight="true" outlineLevel="0" collapsed="false">
      <c r="A95" s="68" t="s">
        <v>160</v>
      </c>
      <c r="B95" s="56" t="s">
        <v>148</v>
      </c>
      <c r="C95" s="28" t="s">
        <v>17</v>
      </c>
      <c r="D95" s="28" t="s">
        <v>13</v>
      </c>
      <c r="E95" s="57" t="s">
        <v>161</v>
      </c>
      <c r="F95" s="65"/>
      <c r="G95" s="61" t="n">
        <f aca="false">G96</f>
        <v>240</v>
      </c>
    </row>
    <row r="96" s="38" customFormat="true" ht="15.75" hidden="false" customHeight="false" outlineLevel="0" collapsed="false">
      <c r="A96" s="2" t="s">
        <v>108</v>
      </c>
      <c r="B96" s="28" t="s">
        <v>148</v>
      </c>
      <c r="C96" s="28" t="s">
        <v>17</v>
      </c>
      <c r="D96" s="28" t="s">
        <v>13</v>
      </c>
      <c r="E96" s="57" t="s">
        <v>162</v>
      </c>
      <c r="F96" s="65"/>
      <c r="G96" s="61" t="n">
        <f aca="false">G97</f>
        <v>240</v>
      </c>
    </row>
    <row r="97" s="38" customFormat="true" ht="15.75" hidden="false" customHeight="false" outlineLevel="0" collapsed="false">
      <c r="A97" s="2" t="s">
        <v>80</v>
      </c>
      <c r="B97" s="28" t="s">
        <v>148</v>
      </c>
      <c r="C97" s="28" t="s">
        <v>17</v>
      </c>
      <c r="D97" s="28" t="s">
        <v>13</v>
      </c>
      <c r="E97" s="57" t="s">
        <v>162</v>
      </c>
      <c r="F97" s="65" t="s">
        <v>81</v>
      </c>
      <c r="G97" s="61" t="n">
        <v>240</v>
      </c>
    </row>
    <row r="98" s="38" customFormat="true" ht="31.5" hidden="false" customHeight="false" outlineLevel="0" collapsed="false">
      <c r="A98" s="59" t="s">
        <v>82</v>
      </c>
      <c r="B98" s="28" t="s">
        <v>148</v>
      </c>
      <c r="C98" s="28" t="s">
        <v>17</v>
      </c>
      <c r="D98" s="28" t="s">
        <v>13</v>
      </c>
      <c r="E98" s="57" t="s">
        <v>83</v>
      </c>
      <c r="F98" s="65"/>
      <c r="G98" s="61" t="n">
        <f aca="false">G99</f>
        <v>7043.9</v>
      </c>
    </row>
    <row r="99" s="38" customFormat="true" ht="63" hidden="false" customHeight="false" outlineLevel="0" collapsed="false">
      <c r="A99" s="59" t="s">
        <v>84</v>
      </c>
      <c r="B99" s="28" t="s">
        <v>148</v>
      </c>
      <c r="C99" s="28" t="s">
        <v>17</v>
      </c>
      <c r="D99" s="28" t="s">
        <v>13</v>
      </c>
      <c r="E99" s="57" t="s">
        <v>85</v>
      </c>
      <c r="F99" s="65"/>
      <c r="G99" s="61" t="n">
        <f aca="false">G100+G102</f>
        <v>7043.9</v>
      </c>
    </row>
    <row r="100" s="38" customFormat="true" ht="47.25" hidden="false" customHeight="false" outlineLevel="0" collapsed="false">
      <c r="A100" s="2" t="s">
        <v>163</v>
      </c>
      <c r="B100" s="28" t="s">
        <v>148</v>
      </c>
      <c r="C100" s="28" t="s">
        <v>17</v>
      </c>
      <c r="D100" s="28" t="s">
        <v>13</v>
      </c>
      <c r="E100" s="57" t="s">
        <v>164</v>
      </c>
      <c r="F100" s="65"/>
      <c r="G100" s="61" t="n">
        <f aca="false">G101</f>
        <v>6932.9</v>
      </c>
    </row>
    <row r="101" s="38" customFormat="true" ht="15.75" hidden="false" customHeight="false" outlineLevel="0" collapsed="false">
      <c r="A101" s="2" t="s">
        <v>96</v>
      </c>
      <c r="B101" s="28" t="s">
        <v>148</v>
      </c>
      <c r="C101" s="28" t="s">
        <v>17</v>
      </c>
      <c r="D101" s="28" t="s">
        <v>13</v>
      </c>
      <c r="E101" s="57" t="s">
        <v>165</v>
      </c>
      <c r="F101" s="65" t="s">
        <v>97</v>
      </c>
      <c r="G101" s="61" t="n">
        <v>6932.9</v>
      </c>
    </row>
    <row r="102" s="38" customFormat="true" ht="31.5" hidden="false" customHeight="false" outlineLevel="0" collapsed="false">
      <c r="A102" s="2" t="s">
        <v>166</v>
      </c>
      <c r="B102" s="56" t="s">
        <v>148</v>
      </c>
      <c r="C102" s="28" t="s">
        <v>17</v>
      </c>
      <c r="D102" s="28" t="s">
        <v>13</v>
      </c>
      <c r="E102" s="57" t="s">
        <v>167</v>
      </c>
      <c r="F102" s="28"/>
      <c r="G102" s="61" t="n">
        <f aca="false">G103</f>
        <v>111</v>
      </c>
    </row>
    <row r="103" s="38" customFormat="true" ht="47.25" hidden="false" customHeight="false" outlineLevel="0" collapsed="false">
      <c r="A103" s="70" t="s">
        <v>168</v>
      </c>
      <c r="B103" s="28" t="s">
        <v>148</v>
      </c>
      <c r="C103" s="28" t="s">
        <v>17</v>
      </c>
      <c r="D103" s="28" t="s">
        <v>13</v>
      </c>
      <c r="E103" s="57" t="s">
        <v>169</v>
      </c>
      <c r="F103" s="28"/>
      <c r="G103" s="61" t="n">
        <f aca="false">G104+G105</f>
        <v>111</v>
      </c>
    </row>
    <row r="104" s="38" customFormat="true" ht="15.75" hidden="false" customHeight="false" outlineLevel="0" collapsed="false">
      <c r="A104" s="2" t="s">
        <v>111</v>
      </c>
      <c r="B104" s="28" t="s">
        <v>148</v>
      </c>
      <c r="C104" s="28" t="s">
        <v>17</v>
      </c>
      <c r="D104" s="28" t="s">
        <v>13</v>
      </c>
      <c r="E104" s="57" t="s">
        <v>169</v>
      </c>
      <c r="F104" s="28" t="s">
        <v>81</v>
      </c>
      <c r="G104" s="61" t="n">
        <v>37</v>
      </c>
    </row>
    <row r="105" s="38" customFormat="true" ht="15.75" hidden="false" customHeight="false" outlineLevel="0" collapsed="false">
      <c r="A105" s="59" t="s">
        <v>96</v>
      </c>
      <c r="B105" s="28" t="s">
        <v>148</v>
      </c>
      <c r="C105" s="28" t="s">
        <v>17</v>
      </c>
      <c r="D105" s="28" t="s">
        <v>13</v>
      </c>
      <c r="E105" s="57" t="s">
        <v>169</v>
      </c>
      <c r="F105" s="28" t="s">
        <v>97</v>
      </c>
      <c r="G105" s="61" t="n">
        <v>74</v>
      </c>
    </row>
    <row r="106" s="38" customFormat="true" ht="19.5" hidden="false" customHeight="true" outlineLevel="0" collapsed="false">
      <c r="A106" s="30" t="s">
        <v>42</v>
      </c>
      <c r="B106" s="25" t="s">
        <v>148</v>
      </c>
      <c r="C106" s="25" t="s">
        <v>43</v>
      </c>
      <c r="D106" s="25"/>
      <c r="E106" s="25"/>
      <c r="F106" s="25"/>
      <c r="G106" s="63" t="n">
        <f aca="false">G107+G136+G193+G206+G181</f>
        <v>235085.48028</v>
      </c>
    </row>
    <row r="107" s="38" customFormat="true" ht="19.5" hidden="false" customHeight="true" outlineLevel="0" collapsed="false">
      <c r="A107" s="71" t="s">
        <v>44</v>
      </c>
      <c r="B107" s="25" t="s">
        <v>148</v>
      </c>
      <c r="C107" s="25" t="s">
        <v>43</v>
      </c>
      <c r="D107" s="25" t="s">
        <v>11</v>
      </c>
      <c r="E107" s="25"/>
      <c r="F107" s="25"/>
      <c r="G107" s="63" t="n">
        <f aca="false">G112+G126+G108+G132</f>
        <v>59426.65</v>
      </c>
    </row>
    <row r="108" s="38" customFormat="true" ht="31.5" hidden="false" customHeight="false" outlineLevel="0" collapsed="false">
      <c r="A108" s="59" t="s">
        <v>82</v>
      </c>
      <c r="B108" s="28" t="s">
        <v>148</v>
      </c>
      <c r="C108" s="28" t="s">
        <v>43</v>
      </c>
      <c r="D108" s="28" t="s">
        <v>11</v>
      </c>
      <c r="E108" s="57" t="s">
        <v>83</v>
      </c>
      <c r="F108" s="25"/>
      <c r="G108" s="61" t="n">
        <f aca="false">G109</f>
        <v>600.1</v>
      </c>
    </row>
    <row r="109" s="38" customFormat="true" ht="63" hidden="false" customHeight="false" outlineLevel="0" collapsed="false">
      <c r="A109" s="59" t="s">
        <v>84</v>
      </c>
      <c r="B109" s="28" t="s">
        <v>148</v>
      </c>
      <c r="C109" s="28" t="s">
        <v>43</v>
      </c>
      <c r="D109" s="28" t="s">
        <v>11</v>
      </c>
      <c r="E109" s="57" t="s">
        <v>85</v>
      </c>
      <c r="F109" s="25"/>
      <c r="G109" s="61" t="n">
        <f aca="false">G110</f>
        <v>600.1</v>
      </c>
    </row>
    <row r="110" s="38" customFormat="true" ht="31.5" hidden="false" customHeight="false" outlineLevel="0" collapsed="false">
      <c r="A110" s="59" t="s">
        <v>86</v>
      </c>
      <c r="B110" s="28" t="s">
        <v>148</v>
      </c>
      <c r="C110" s="28" t="s">
        <v>43</v>
      </c>
      <c r="D110" s="28" t="s">
        <v>11</v>
      </c>
      <c r="E110" s="57" t="s">
        <v>87</v>
      </c>
      <c r="F110" s="25"/>
      <c r="G110" s="61" t="n">
        <f aca="false">G111</f>
        <v>600.1</v>
      </c>
    </row>
    <row r="111" s="38" customFormat="true" ht="47.25" hidden="false" customHeight="false" outlineLevel="0" collapsed="false">
      <c r="A111" s="72" t="s">
        <v>88</v>
      </c>
      <c r="B111" s="28" t="s">
        <v>148</v>
      </c>
      <c r="C111" s="28" t="s">
        <v>43</v>
      </c>
      <c r="D111" s="28" t="s">
        <v>11</v>
      </c>
      <c r="E111" s="57" t="s">
        <v>87</v>
      </c>
      <c r="F111" s="28" t="s">
        <v>89</v>
      </c>
      <c r="G111" s="61" t="n">
        <v>600.1</v>
      </c>
    </row>
    <row r="112" s="38" customFormat="true" ht="32.25" hidden="false" customHeight="true" outlineLevel="0" collapsed="false">
      <c r="A112" s="68" t="s">
        <v>170</v>
      </c>
      <c r="B112" s="28" t="s">
        <v>148</v>
      </c>
      <c r="C112" s="28" t="s">
        <v>43</v>
      </c>
      <c r="D112" s="28" t="s">
        <v>11</v>
      </c>
      <c r="E112" s="64" t="s">
        <v>171</v>
      </c>
      <c r="F112" s="28"/>
      <c r="G112" s="61" t="n">
        <f aca="false">G113</f>
        <v>55197.4452</v>
      </c>
    </row>
    <row r="113" s="38" customFormat="true" ht="64.5" hidden="false" customHeight="true" outlineLevel="0" collapsed="false">
      <c r="A113" s="59" t="s">
        <v>172</v>
      </c>
      <c r="B113" s="28" t="s">
        <v>148</v>
      </c>
      <c r="C113" s="28" t="s">
        <v>43</v>
      </c>
      <c r="D113" s="28" t="s">
        <v>11</v>
      </c>
      <c r="E113" s="57" t="s">
        <v>173</v>
      </c>
      <c r="F113" s="28"/>
      <c r="G113" s="61" t="n">
        <f aca="false">G114+G120</f>
        <v>55197.4452</v>
      </c>
    </row>
    <row r="114" s="38" customFormat="true" ht="23.25" hidden="false" customHeight="true" outlineLevel="0" collapsed="false">
      <c r="A114" s="59" t="s">
        <v>108</v>
      </c>
      <c r="B114" s="28" t="s">
        <v>148</v>
      </c>
      <c r="C114" s="28" t="s">
        <v>43</v>
      </c>
      <c r="D114" s="28" t="s">
        <v>11</v>
      </c>
      <c r="E114" s="57" t="s">
        <v>174</v>
      </c>
      <c r="F114" s="25"/>
      <c r="G114" s="61" t="n">
        <f aca="false">G115+G118+G116+G117+G119</f>
        <v>26083.4452</v>
      </c>
    </row>
    <row r="115" s="38" customFormat="true" ht="15.75" hidden="false" customHeight="false" outlineLevel="0" collapsed="false">
      <c r="A115" s="59" t="s">
        <v>156</v>
      </c>
      <c r="B115" s="28" t="s">
        <v>148</v>
      </c>
      <c r="C115" s="28" t="s">
        <v>43</v>
      </c>
      <c r="D115" s="28" t="s">
        <v>11</v>
      </c>
      <c r="E115" s="57" t="s">
        <v>174</v>
      </c>
      <c r="F115" s="28" t="s">
        <v>157</v>
      </c>
      <c r="G115" s="61" t="n">
        <v>5041.846</v>
      </c>
    </row>
    <row r="116" s="38" customFormat="true" ht="39.75" hidden="false" customHeight="true" outlineLevel="0" collapsed="false">
      <c r="A116" s="59" t="s">
        <v>158</v>
      </c>
      <c r="B116" s="28" t="s">
        <v>148</v>
      </c>
      <c r="C116" s="28" t="s">
        <v>43</v>
      </c>
      <c r="D116" s="28" t="s">
        <v>11</v>
      </c>
      <c r="E116" s="57" t="s">
        <v>174</v>
      </c>
      <c r="F116" s="28" t="s">
        <v>159</v>
      </c>
      <c r="G116" s="61" t="n">
        <v>1474.954</v>
      </c>
    </row>
    <row r="117" s="38" customFormat="true" ht="15.75" hidden="false" customHeight="false" outlineLevel="0" collapsed="false">
      <c r="A117" s="59" t="s">
        <v>111</v>
      </c>
      <c r="B117" s="28" t="s">
        <v>148</v>
      </c>
      <c r="C117" s="28" t="s">
        <v>43</v>
      </c>
      <c r="D117" s="28" t="s">
        <v>11</v>
      </c>
      <c r="E117" s="57" t="s">
        <v>174</v>
      </c>
      <c r="F117" s="28" t="s">
        <v>81</v>
      </c>
      <c r="G117" s="61" t="n">
        <v>857.5</v>
      </c>
    </row>
    <row r="118" s="38" customFormat="true" ht="47.25" hidden="false" customHeight="false" outlineLevel="0" collapsed="false">
      <c r="A118" s="59" t="s">
        <v>88</v>
      </c>
      <c r="B118" s="28" t="s">
        <v>148</v>
      </c>
      <c r="C118" s="28" t="s">
        <v>43</v>
      </c>
      <c r="D118" s="28" t="s">
        <v>11</v>
      </c>
      <c r="E118" s="57" t="s">
        <v>174</v>
      </c>
      <c r="F118" s="28" t="s">
        <v>89</v>
      </c>
      <c r="G118" s="61" t="n">
        <v>17351.1452</v>
      </c>
    </row>
    <row r="119" s="38" customFormat="true" ht="15.75" hidden="false" customHeight="false" outlineLevel="0" collapsed="false">
      <c r="A119" s="59" t="s">
        <v>96</v>
      </c>
      <c r="B119" s="28" t="s">
        <v>148</v>
      </c>
      <c r="C119" s="28" t="s">
        <v>43</v>
      </c>
      <c r="D119" s="28" t="s">
        <v>11</v>
      </c>
      <c r="E119" s="57" t="s">
        <v>174</v>
      </c>
      <c r="F119" s="28" t="s">
        <v>97</v>
      </c>
      <c r="G119" s="61" t="n">
        <v>1358</v>
      </c>
    </row>
    <row r="120" s="38" customFormat="true" ht="48.6" hidden="false" customHeight="true" outlineLevel="0" collapsed="false">
      <c r="A120" s="55" t="s">
        <v>175</v>
      </c>
      <c r="B120" s="28" t="s">
        <v>148</v>
      </c>
      <c r="C120" s="28" t="s">
        <v>43</v>
      </c>
      <c r="D120" s="28" t="s">
        <v>11</v>
      </c>
      <c r="E120" s="57" t="s">
        <v>176</v>
      </c>
      <c r="F120" s="28"/>
      <c r="G120" s="61" t="n">
        <f aca="false">G121+G122+G123+G124+G125</f>
        <v>29114</v>
      </c>
    </row>
    <row r="121" s="38" customFormat="true" ht="15.75" hidden="false" customHeight="false" outlineLevel="0" collapsed="false">
      <c r="A121" s="59" t="s">
        <v>156</v>
      </c>
      <c r="B121" s="28" t="s">
        <v>148</v>
      </c>
      <c r="C121" s="28" t="s">
        <v>43</v>
      </c>
      <c r="D121" s="28" t="s">
        <v>11</v>
      </c>
      <c r="E121" s="57" t="s">
        <v>176</v>
      </c>
      <c r="F121" s="73" t="s">
        <v>157</v>
      </c>
      <c r="G121" s="61" t="n">
        <v>6081.58</v>
      </c>
    </row>
    <row r="122" s="38" customFormat="true" ht="35.25" hidden="false" customHeight="true" outlineLevel="0" collapsed="false">
      <c r="A122" s="59" t="s">
        <v>158</v>
      </c>
      <c r="B122" s="28" t="s">
        <v>148</v>
      </c>
      <c r="C122" s="28" t="s">
        <v>43</v>
      </c>
      <c r="D122" s="28" t="s">
        <v>11</v>
      </c>
      <c r="E122" s="57" t="s">
        <v>176</v>
      </c>
      <c r="F122" s="73" t="s">
        <v>159</v>
      </c>
      <c r="G122" s="61" t="n">
        <v>1836.62</v>
      </c>
    </row>
    <row r="123" s="38" customFormat="true" ht="15.75" hidden="false" customHeight="false" outlineLevel="0" collapsed="false">
      <c r="A123" s="55" t="s">
        <v>111</v>
      </c>
      <c r="B123" s="28" t="s">
        <v>148</v>
      </c>
      <c r="C123" s="28" t="s">
        <v>43</v>
      </c>
      <c r="D123" s="28" t="s">
        <v>11</v>
      </c>
      <c r="E123" s="57" t="s">
        <v>176</v>
      </c>
      <c r="F123" s="28" t="s">
        <v>81</v>
      </c>
      <c r="G123" s="61" t="n">
        <v>131.6</v>
      </c>
    </row>
    <row r="124" s="38" customFormat="true" ht="31.5" hidden="false" customHeight="false" outlineLevel="0" collapsed="false">
      <c r="A124" s="55" t="s">
        <v>177</v>
      </c>
      <c r="B124" s="28" t="s">
        <v>148</v>
      </c>
      <c r="C124" s="28" t="s">
        <v>43</v>
      </c>
      <c r="D124" s="28" t="s">
        <v>11</v>
      </c>
      <c r="E124" s="57" t="s">
        <v>176</v>
      </c>
      <c r="F124" s="28" t="s">
        <v>178</v>
      </c>
      <c r="G124" s="61" t="n">
        <v>16</v>
      </c>
    </row>
    <row r="125" s="38" customFormat="true" ht="48" hidden="false" customHeight="true" outlineLevel="0" collapsed="false">
      <c r="A125" s="59" t="s">
        <v>88</v>
      </c>
      <c r="B125" s="28" t="s">
        <v>148</v>
      </c>
      <c r="C125" s="28" t="s">
        <v>43</v>
      </c>
      <c r="D125" s="28" t="s">
        <v>11</v>
      </c>
      <c r="E125" s="57" t="s">
        <v>176</v>
      </c>
      <c r="F125" s="28" t="s">
        <v>89</v>
      </c>
      <c r="G125" s="61" t="n">
        <v>21048.2</v>
      </c>
    </row>
    <row r="126" s="38" customFormat="true" ht="48" hidden="false" customHeight="true" outlineLevel="0" collapsed="false">
      <c r="A126" s="59" t="s">
        <v>98</v>
      </c>
      <c r="B126" s="28" t="s">
        <v>148</v>
      </c>
      <c r="C126" s="28" t="s">
        <v>43</v>
      </c>
      <c r="D126" s="28" t="s">
        <v>11</v>
      </c>
      <c r="E126" s="28" t="s">
        <v>99</v>
      </c>
      <c r="F126" s="28"/>
      <c r="G126" s="61" t="n">
        <f aca="false">G127</f>
        <v>3621</v>
      </c>
    </row>
    <row r="127" s="38" customFormat="true" ht="78.75" hidden="false" customHeight="false" outlineLevel="0" collapsed="false">
      <c r="A127" s="59" t="s">
        <v>100</v>
      </c>
      <c r="B127" s="28" t="s">
        <v>148</v>
      </c>
      <c r="C127" s="28" t="s">
        <v>43</v>
      </c>
      <c r="D127" s="28" t="s">
        <v>11</v>
      </c>
      <c r="E127" s="28" t="s">
        <v>101</v>
      </c>
      <c r="F127" s="28"/>
      <c r="G127" s="61" t="n">
        <f aca="false">G128</f>
        <v>3621</v>
      </c>
    </row>
    <row r="128" s="38" customFormat="true" ht="35.25" hidden="false" customHeight="true" outlineLevel="0" collapsed="false">
      <c r="A128" s="59" t="s">
        <v>102</v>
      </c>
      <c r="B128" s="28" t="s">
        <v>148</v>
      </c>
      <c r="C128" s="28" t="s">
        <v>43</v>
      </c>
      <c r="D128" s="28" t="s">
        <v>11</v>
      </c>
      <c r="E128" s="28" t="s">
        <v>103</v>
      </c>
      <c r="F128" s="28"/>
      <c r="G128" s="61" t="n">
        <f aca="false">G129+G130+G131</f>
        <v>3621</v>
      </c>
    </row>
    <row r="129" s="38" customFormat="true" ht="15.75" hidden="false" customHeight="false" outlineLevel="0" collapsed="false">
      <c r="A129" s="59" t="s">
        <v>156</v>
      </c>
      <c r="B129" s="28" t="s">
        <v>148</v>
      </c>
      <c r="C129" s="28" t="s">
        <v>43</v>
      </c>
      <c r="D129" s="28" t="s">
        <v>11</v>
      </c>
      <c r="E129" s="28" t="s">
        <v>104</v>
      </c>
      <c r="F129" s="28" t="s">
        <v>157</v>
      </c>
      <c r="G129" s="61" t="n">
        <v>957.758</v>
      </c>
    </row>
    <row r="130" s="38" customFormat="true" ht="33" hidden="false" customHeight="true" outlineLevel="0" collapsed="false">
      <c r="A130" s="59" t="s">
        <v>158</v>
      </c>
      <c r="B130" s="28" t="s">
        <v>148</v>
      </c>
      <c r="C130" s="28" t="s">
        <v>43</v>
      </c>
      <c r="D130" s="28" t="s">
        <v>11</v>
      </c>
      <c r="E130" s="28" t="s">
        <v>104</v>
      </c>
      <c r="F130" s="28" t="s">
        <v>159</v>
      </c>
      <c r="G130" s="61" t="n">
        <v>289.242</v>
      </c>
    </row>
    <row r="131" s="38" customFormat="true" ht="33" hidden="false" customHeight="true" outlineLevel="0" collapsed="false">
      <c r="A131" s="59" t="s">
        <v>88</v>
      </c>
      <c r="B131" s="28" t="s">
        <v>148</v>
      </c>
      <c r="C131" s="28" t="s">
        <v>43</v>
      </c>
      <c r="D131" s="28" t="s">
        <v>11</v>
      </c>
      <c r="E131" s="28" t="s">
        <v>104</v>
      </c>
      <c r="F131" s="28" t="s">
        <v>89</v>
      </c>
      <c r="G131" s="61" t="n">
        <v>2374</v>
      </c>
    </row>
    <row r="132" s="38" customFormat="true" ht="33" hidden="false" customHeight="true" outlineLevel="0" collapsed="false">
      <c r="A132" s="55" t="s">
        <v>179</v>
      </c>
      <c r="B132" s="28" t="s">
        <v>148</v>
      </c>
      <c r="C132" s="28" t="s">
        <v>43</v>
      </c>
      <c r="D132" s="28" t="s">
        <v>11</v>
      </c>
      <c r="E132" s="28" t="s">
        <v>180</v>
      </c>
      <c r="F132" s="28"/>
      <c r="G132" s="61" t="n">
        <f aca="false">G133</f>
        <v>8.1048</v>
      </c>
    </row>
    <row r="133" s="38" customFormat="true" ht="19.5" hidden="false" customHeight="true" outlineLevel="0" collapsed="false">
      <c r="A133" s="55" t="s">
        <v>181</v>
      </c>
      <c r="B133" s="28" t="s">
        <v>148</v>
      </c>
      <c r="C133" s="28" t="s">
        <v>43</v>
      </c>
      <c r="D133" s="28" t="s">
        <v>11</v>
      </c>
      <c r="E133" s="28" t="s">
        <v>182</v>
      </c>
      <c r="F133" s="28"/>
      <c r="G133" s="61" t="n">
        <f aca="false">G134</f>
        <v>8.1048</v>
      </c>
    </row>
    <row r="134" s="38" customFormat="true" ht="33" hidden="false" customHeight="true" outlineLevel="0" collapsed="false">
      <c r="A134" s="62" t="s">
        <v>183</v>
      </c>
      <c r="B134" s="28" t="s">
        <v>148</v>
      </c>
      <c r="C134" s="28" t="s">
        <v>43</v>
      </c>
      <c r="D134" s="28" t="s">
        <v>11</v>
      </c>
      <c r="E134" s="28" t="s">
        <v>184</v>
      </c>
      <c r="F134" s="28"/>
      <c r="G134" s="61" t="n">
        <f aca="false">G135</f>
        <v>8.1048</v>
      </c>
    </row>
    <row r="135" s="38" customFormat="true" ht="44.25" hidden="false" customHeight="true" outlineLevel="0" collapsed="false">
      <c r="A135" s="62" t="s">
        <v>88</v>
      </c>
      <c r="B135" s="28" t="s">
        <v>148</v>
      </c>
      <c r="C135" s="28" t="s">
        <v>43</v>
      </c>
      <c r="D135" s="28" t="s">
        <v>11</v>
      </c>
      <c r="E135" s="28" t="s">
        <v>184</v>
      </c>
      <c r="F135" s="28" t="s">
        <v>89</v>
      </c>
      <c r="G135" s="61" t="n">
        <v>8.1048</v>
      </c>
    </row>
    <row r="136" s="38" customFormat="true" ht="21" hidden="false" customHeight="true" outlineLevel="0" collapsed="false">
      <c r="A136" s="66" t="s">
        <v>45</v>
      </c>
      <c r="B136" s="25" t="s">
        <v>148</v>
      </c>
      <c r="C136" s="25" t="s">
        <v>43</v>
      </c>
      <c r="D136" s="25" t="s">
        <v>13</v>
      </c>
      <c r="E136" s="28"/>
      <c r="F136" s="28"/>
      <c r="G136" s="63" t="n">
        <f aca="false">G137+G142+G145+G177</f>
        <v>158080.86428</v>
      </c>
    </row>
    <row r="137" s="38" customFormat="true" ht="31.5" hidden="false" customHeight="false" outlineLevel="0" collapsed="false">
      <c r="A137" s="59" t="s">
        <v>82</v>
      </c>
      <c r="B137" s="28" t="s">
        <v>148</v>
      </c>
      <c r="C137" s="28" t="s">
        <v>43</v>
      </c>
      <c r="D137" s="28" t="s">
        <v>13</v>
      </c>
      <c r="E137" s="57" t="s">
        <v>83</v>
      </c>
      <c r="F137" s="28"/>
      <c r="G137" s="61" t="n">
        <f aca="false">G138</f>
        <v>6431.4</v>
      </c>
    </row>
    <row r="138" s="38" customFormat="true" ht="70.5" hidden="false" customHeight="true" outlineLevel="0" collapsed="false">
      <c r="A138" s="59" t="s">
        <v>84</v>
      </c>
      <c r="B138" s="28" t="s">
        <v>148</v>
      </c>
      <c r="C138" s="28" t="s">
        <v>43</v>
      </c>
      <c r="D138" s="28" t="s">
        <v>13</v>
      </c>
      <c r="E138" s="57" t="s">
        <v>85</v>
      </c>
      <c r="F138" s="28"/>
      <c r="G138" s="61" t="n">
        <f aca="false">G139</f>
        <v>6431.4</v>
      </c>
    </row>
    <row r="139" s="38" customFormat="true" ht="31.5" hidden="false" customHeight="false" outlineLevel="0" collapsed="false">
      <c r="A139" s="59" t="s">
        <v>86</v>
      </c>
      <c r="B139" s="28" t="s">
        <v>148</v>
      </c>
      <c r="C139" s="28" t="s">
        <v>43</v>
      </c>
      <c r="D139" s="28" t="s">
        <v>13</v>
      </c>
      <c r="E139" s="57" t="s">
        <v>87</v>
      </c>
      <c r="F139" s="28"/>
      <c r="G139" s="61" t="n">
        <f aca="false">G140+G141</f>
        <v>6431.4</v>
      </c>
    </row>
    <row r="140" s="38" customFormat="true" ht="21" hidden="false" customHeight="true" outlineLevel="0" collapsed="false">
      <c r="A140" s="55" t="s">
        <v>111</v>
      </c>
      <c r="B140" s="28" t="s">
        <v>148</v>
      </c>
      <c r="C140" s="28" t="s">
        <v>43</v>
      </c>
      <c r="D140" s="28" t="s">
        <v>13</v>
      </c>
      <c r="E140" s="57" t="s">
        <v>87</v>
      </c>
      <c r="F140" s="28" t="s">
        <v>81</v>
      </c>
      <c r="G140" s="61" t="n">
        <v>2589.9</v>
      </c>
    </row>
    <row r="141" s="38" customFormat="true" ht="47.25" hidden="false" customHeight="false" outlineLevel="0" collapsed="false">
      <c r="A141" s="59" t="s">
        <v>88</v>
      </c>
      <c r="B141" s="28" t="s">
        <v>148</v>
      </c>
      <c r="C141" s="28" t="s">
        <v>43</v>
      </c>
      <c r="D141" s="28" t="s">
        <v>13</v>
      </c>
      <c r="E141" s="57" t="s">
        <v>87</v>
      </c>
      <c r="F141" s="28" t="s">
        <v>89</v>
      </c>
      <c r="G141" s="61" t="n">
        <v>3841.5</v>
      </c>
    </row>
    <row r="142" s="38" customFormat="true" ht="47.25" hidden="false" customHeight="false" outlineLevel="0" collapsed="false">
      <c r="A142" s="59" t="s">
        <v>185</v>
      </c>
      <c r="B142" s="28" t="s">
        <v>148</v>
      </c>
      <c r="C142" s="28" t="s">
        <v>43</v>
      </c>
      <c r="D142" s="28" t="s">
        <v>13</v>
      </c>
      <c r="E142" s="57" t="s">
        <v>186</v>
      </c>
      <c r="F142" s="28"/>
      <c r="G142" s="61" t="n">
        <f aca="false">G143+G144</f>
        <v>217.6</v>
      </c>
    </row>
    <row r="143" s="38" customFormat="true" ht="15.75" hidden="false" customHeight="false" outlineLevel="0" collapsed="false">
      <c r="A143" s="59" t="s">
        <v>111</v>
      </c>
      <c r="B143" s="28" t="s">
        <v>148</v>
      </c>
      <c r="C143" s="28" t="s">
        <v>43</v>
      </c>
      <c r="D143" s="28" t="s">
        <v>13</v>
      </c>
      <c r="E143" s="57" t="s">
        <v>187</v>
      </c>
      <c r="F143" s="28" t="s">
        <v>81</v>
      </c>
      <c r="G143" s="61" t="n">
        <v>66.9</v>
      </c>
      <c r="H143" s="74"/>
    </row>
    <row r="144" s="38" customFormat="true" ht="47.25" hidden="false" customHeight="false" outlineLevel="0" collapsed="false">
      <c r="A144" s="59" t="s">
        <v>88</v>
      </c>
      <c r="B144" s="28" t="s">
        <v>148</v>
      </c>
      <c r="C144" s="28" t="s">
        <v>43</v>
      </c>
      <c r="D144" s="28" t="s">
        <v>13</v>
      </c>
      <c r="E144" s="57" t="s">
        <v>187</v>
      </c>
      <c r="F144" s="28" t="s">
        <v>89</v>
      </c>
      <c r="G144" s="61" t="n">
        <v>150.7</v>
      </c>
    </row>
    <row r="145" s="38" customFormat="true" ht="39.75" hidden="false" customHeight="true" outlineLevel="0" collapsed="false">
      <c r="A145" s="68" t="s">
        <v>170</v>
      </c>
      <c r="B145" s="28" t="s">
        <v>148</v>
      </c>
      <c r="C145" s="28" t="s">
        <v>43</v>
      </c>
      <c r="D145" s="28" t="s">
        <v>13</v>
      </c>
      <c r="E145" s="75" t="s">
        <v>171</v>
      </c>
      <c r="F145" s="28"/>
      <c r="G145" s="61" t="n">
        <f aca="false">G146+G173</f>
        <v>151424.15548</v>
      </c>
    </row>
    <row r="146" s="38" customFormat="true" ht="63" hidden="false" customHeight="false" outlineLevel="0" collapsed="false">
      <c r="A146" s="59" t="s">
        <v>188</v>
      </c>
      <c r="B146" s="28" t="s">
        <v>148</v>
      </c>
      <c r="C146" s="28" t="s">
        <v>43</v>
      </c>
      <c r="D146" s="28" t="s">
        <v>13</v>
      </c>
      <c r="E146" s="57" t="s">
        <v>189</v>
      </c>
      <c r="F146" s="28"/>
      <c r="G146" s="61" t="n">
        <f aca="false">G151+G162+G167+G147+G170</f>
        <v>150483.08048</v>
      </c>
    </row>
    <row r="147" s="38" customFormat="true" ht="47.25" hidden="false" customHeight="false" outlineLevel="0" collapsed="false">
      <c r="A147" s="59" t="s">
        <v>190</v>
      </c>
      <c r="B147" s="28" t="s">
        <v>148</v>
      </c>
      <c r="C147" s="28" t="s">
        <v>43</v>
      </c>
      <c r="D147" s="28" t="s">
        <v>13</v>
      </c>
      <c r="E147" s="57" t="s">
        <v>191</v>
      </c>
      <c r="F147" s="28"/>
      <c r="G147" s="61" t="n">
        <f aca="false">G148+G149+G150</f>
        <v>11320</v>
      </c>
    </row>
    <row r="148" s="38" customFormat="true" ht="15.75" hidden="false" customHeight="false" outlineLevel="0" collapsed="false">
      <c r="A148" s="59" t="s">
        <v>156</v>
      </c>
      <c r="B148" s="28" t="s">
        <v>148</v>
      </c>
      <c r="C148" s="28" t="s">
        <v>43</v>
      </c>
      <c r="D148" s="28" t="s">
        <v>13</v>
      </c>
      <c r="E148" s="57" t="s">
        <v>191</v>
      </c>
      <c r="F148" s="28" t="s">
        <v>157</v>
      </c>
      <c r="G148" s="61" t="n">
        <v>3514</v>
      </c>
    </row>
    <row r="149" s="38" customFormat="true" ht="35.25" hidden="false" customHeight="true" outlineLevel="0" collapsed="false">
      <c r="A149" s="59" t="s">
        <v>158</v>
      </c>
      <c r="B149" s="28" t="s">
        <v>148</v>
      </c>
      <c r="C149" s="28" t="s">
        <v>43</v>
      </c>
      <c r="D149" s="28" t="s">
        <v>13</v>
      </c>
      <c r="E149" s="57" t="s">
        <v>191</v>
      </c>
      <c r="F149" s="28" t="s">
        <v>159</v>
      </c>
      <c r="G149" s="61" t="n">
        <v>1061.2</v>
      </c>
    </row>
    <row r="150" s="38" customFormat="true" ht="15.75" hidden="false" customHeight="false" outlineLevel="0" collapsed="false">
      <c r="A150" s="59" t="s">
        <v>96</v>
      </c>
      <c r="B150" s="28" t="s">
        <v>148</v>
      </c>
      <c r="C150" s="28" t="s">
        <v>43</v>
      </c>
      <c r="D150" s="28" t="s">
        <v>13</v>
      </c>
      <c r="E150" s="57" t="s">
        <v>191</v>
      </c>
      <c r="F150" s="28" t="s">
        <v>97</v>
      </c>
      <c r="G150" s="61" t="n">
        <v>6744.8</v>
      </c>
    </row>
    <row r="151" s="38" customFormat="true" ht="15.75" hidden="false" customHeight="false" outlineLevel="0" collapsed="false">
      <c r="A151" s="59" t="s">
        <v>108</v>
      </c>
      <c r="B151" s="28" t="s">
        <v>148</v>
      </c>
      <c r="C151" s="28" t="s">
        <v>43</v>
      </c>
      <c r="D151" s="28" t="s">
        <v>13</v>
      </c>
      <c r="E151" s="57" t="s">
        <v>192</v>
      </c>
      <c r="F151" s="28"/>
      <c r="G151" s="61" t="n">
        <f aca="false">G152+G154+G156+G159+G160+G153+G155+G158+G161+G157</f>
        <v>29974.18048</v>
      </c>
    </row>
    <row r="152" s="38" customFormat="true" ht="17.25" hidden="false" customHeight="true" outlineLevel="0" collapsed="false">
      <c r="A152" s="59" t="s">
        <v>156</v>
      </c>
      <c r="B152" s="28" t="s">
        <v>148</v>
      </c>
      <c r="C152" s="28" t="s">
        <v>43</v>
      </c>
      <c r="D152" s="28" t="s">
        <v>13</v>
      </c>
      <c r="E152" s="57" t="s">
        <v>192</v>
      </c>
      <c r="F152" s="28" t="s">
        <v>157</v>
      </c>
      <c r="G152" s="61" t="n">
        <v>4531</v>
      </c>
    </row>
    <row r="153" s="38" customFormat="true" ht="37.5" hidden="false" customHeight="true" outlineLevel="0" collapsed="false">
      <c r="A153" s="59" t="s">
        <v>158</v>
      </c>
      <c r="B153" s="28" t="s">
        <v>148</v>
      </c>
      <c r="C153" s="28" t="s">
        <v>43</v>
      </c>
      <c r="D153" s="28" t="s">
        <v>13</v>
      </c>
      <c r="E153" s="57" t="s">
        <v>192</v>
      </c>
      <c r="F153" s="28" t="s">
        <v>159</v>
      </c>
      <c r="G153" s="61" t="n">
        <v>1368.4</v>
      </c>
    </row>
    <row r="154" s="38" customFormat="true" ht="15.75" hidden="false" customHeight="false" outlineLevel="0" collapsed="false">
      <c r="A154" s="55" t="s">
        <v>111</v>
      </c>
      <c r="B154" s="28" t="s">
        <v>148</v>
      </c>
      <c r="C154" s="28" t="s">
        <v>43</v>
      </c>
      <c r="D154" s="28" t="s">
        <v>13</v>
      </c>
      <c r="E154" s="57" t="s">
        <v>192</v>
      </c>
      <c r="F154" s="28" t="s">
        <v>81</v>
      </c>
      <c r="G154" s="61" t="n">
        <v>5150.40328</v>
      </c>
    </row>
    <row r="155" s="38" customFormat="true" ht="15.75" hidden="false" customHeight="false" outlineLevel="0" collapsed="false">
      <c r="A155" s="55" t="s">
        <v>193</v>
      </c>
      <c r="B155" s="28" t="s">
        <v>148</v>
      </c>
      <c r="C155" s="28" t="s">
        <v>43</v>
      </c>
      <c r="D155" s="28" t="s">
        <v>13</v>
      </c>
      <c r="E155" s="57" t="s">
        <v>192</v>
      </c>
      <c r="F155" s="28" t="s">
        <v>194</v>
      </c>
      <c r="G155" s="61" t="n">
        <v>3129.65</v>
      </c>
    </row>
    <row r="156" s="38" customFormat="true" ht="47.25" hidden="false" customHeight="false" outlineLevel="0" collapsed="false">
      <c r="A156" s="59" t="s">
        <v>88</v>
      </c>
      <c r="B156" s="28" t="s">
        <v>148</v>
      </c>
      <c r="C156" s="28" t="s">
        <v>43</v>
      </c>
      <c r="D156" s="28" t="s">
        <v>13</v>
      </c>
      <c r="E156" s="57" t="s">
        <v>192</v>
      </c>
      <c r="F156" s="28" t="s">
        <v>89</v>
      </c>
      <c r="G156" s="61" t="n">
        <v>14373.3362</v>
      </c>
    </row>
    <row r="157" s="38" customFormat="true" ht="15.75" hidden="false" customHeight="false" outlineLevel="0" collapsed="false">
      <c r="A157" s="59" t="s">
        <v>96</v>
      </c>
      <c r="B157" s="28" t="s">
        <v>148</v>
      </c>
      <c r="C157" s="28" t="s">
        <v>43</v>
      </c>
      <c r="D157" s="28" t="s">
        <v>13</v>
      </c>
      <c r="E157" s="57" t="s">
        <v>192</v>
      </c>
      <c r="F157" s="28" t="s">
        <v>97</v>
      </c>
      <c r="G157" s="61" t="n">
        <v>510</v>
      </c>
    </row>
    <row r="158" s="38" customFormat="true" ht="31.5" hidden="false" customHeight="false" outlineLevel="0" collapsed="false">
      <c r="A158" s="59" t="s">
        <v>195</v>
      </c>
      <c r="B158" s="28" t="s">
        <v>148</v>
      </c>
      <c r="C158" s="28" t="s">
        <v>43</v>
      </c>
      <c r="D158" s="28" t="s">
        <v>13</v>
      </c>
      <c r="E158" s="57" t="s">
        <v>192</v>
      </c>
      <c r="F158" s="28" t="s">
        <v>196</v>
      </c>
      <c r="G158" s="61" t="n">
        <v>8.991</v>
      </c>
    </row>
    <row r="159" s="38" customFormat="true" ht="31.5" hidden="false" customHeight="false" outlineLevel="0" collapsed="false">
      <c r="A159" s="59" t="s">
        <v>197</v>
      </c>
      <c r="B159" s="28" t="s">
        <v>148</v>
      </c>
      <c r="C159" s="28" t="s">
        <v>43</v>
      </c>
      <c r="D159" s="28" t="s">
        <v>13</v>
      </c>
      <c r="E159" s="57" t="s">
        <v>192</v>
      </c>
      <c r="F159" s="28" t="s">
        <v>198</v>
      </c>
      <c r="G159" s="61" t="n">
        <v>821</v>
      </c>
    </row>
    <row r="160" s="38" customFormat="true" ht="15.75" hidden="false" customHeight="false" outlineLevel="0" collapsed="false">
      <c r="A160" s="59" t="s">
        <v>145</v>
      </c>
      <c r="B160" s="28" t="s">
        <v>148</v>
      </c>
      <c r="C160" s="28" t="s">
        <v>43</v>
      </c>
      <c r="D160" s="28" t="s">
        <v>13</v>
      </c>
      <c r="E160" s="57" t="s">
        <v>192</v>
      </c>
      <c r="F160" s="28" t="s">
        <v>146</v>
      </c>
      <c r="G160" s="61" t="n">
        <v>51.4</v>
      </c>
    </row>
    <row r="161" s="38" customFormat="true" ht="15.75" hidden="false" customHeight="false" outlineLevel="0" collapsed="false">
      <c r="A161" s="59" t="s">
        <v>199</v>
      </c>
      <c r="B161" s="28" t="s">
        <v>148</v>
      </c>
      <c r="C161" s="28" t="s">
        <v>43</v>
      </c>
      <c r="D161" s="28" t="s">
        <v>13</v>
      </c>
      <c r="E161" s="57" t="s">
        <v>192</v>
      </c>
      <c r="F161" s="28" t="s">
        <v>200</v>
      </c>
      <c r="G161" s="61" t="n">
        <v>30</v>
      </c>
    </row>
    <row r="162" s="38" customFormat="true" ht="97.5" hidden="false" customHeight="true" outlineLevel="0" collapsed="false">
      <c r="A162" s="55" t="s">
        <v>201</v>
      </c>
      <c r="B162" s="28" t="s">
        <v>148</v>
      </c>
      <c r="C162" s="28" t="s">
        <v>43</v>
      </c>
      <c r="D162" s="28" t="s">
        <v>13</v>
      </c>
      <c r="E162" s="57" t="s">
        <v>202</v>
      </c>
      <c r="F162" s="28"/>
      <c r="G162" s="61" t="n">
        <f aca="false">G163+G165+G166+G164</f>
        <v>100982</v>
      </c>
    </row>
    <row r="163" s="38" customFormat="true" ht="15.75" hidden="false" customHeight="false" outlineLevel="0" collapsed="false">
      <c r="A163" s="59" t="s">
        <v>156</v>
      </c>
      <c r="B163" s="28" t="s">
        <v>148</v>
      </c>
      <c r="C163" s="28" t="s">
        <v>43</v>
      </c>
      <c r="D163" s="28" t="s">
        <v>13</v>
      </c>
      <c r="E163" s="57" t="s">
        <v>202</v>
      </c>
      <c r="F163" s="28" t="s">
        <v>157</v>
      </c>
      <c r="G163" s="61" t="n">
        <v>29638.58</v>
      </c>
    </row>
    <row r="164" s="38" customFormat="true" ht="39.75" hidden="false" customHeight="true" outlineLevel="0" collapsed="false">
      <c r="A164" s="59" t="s">
        <v>158</v>
      </c>
      <c r="B164" s="28" t="s">
        <v>148</v>
      </c>
      <c r="C164" s="28" t="s">
        <v>43</v>
      </c>
      <c r="D164" s="28" t="s">
        <v>13</v>
      </c>
      <c r="E164" s="57" t="s">
        <v>202</v>
      </c>
      <c r="F164" s="28" t="s">
        <v>159</v>
      </c>
      <c r="G164" s="61" t="n">
        <v>8950.82</v>
      </c>
    </row>
    <row r="165" s="38" customFormat="true" ht="22.9" hidden="false" customHeight="true" outlineLevel="0" collapsed="false">
      <c r="A165" s="55" t="s">
        <v>111</v>
      </c>
      <c r="B165" s="28" t="s">
        <v>148</v>
      </c>
      <c r="C165" s="28" t="s">
        <v>43</v>
      </c>
      <c r="D165" s="28" t="s">
        <v>13</v>
      </c>
      <c r="E165" s="57" t="s">
        <v>202</v>
      </c>
      <c r="F165" s="28" t="s">
        <v>81</v>
      </c>
      <c r="G165" s="61" t="n">
        <v>1070.20513</v>
      </c>
    </row>
    <row r="166" s="38" customFormat="true" ht="48" hidden="false" customHeight="true" outlineLevel="0" collapsed="false">
      <c r="A166" s="59" t="s">
        <v>88</v>
      </c>
      <c r="B166" s="28" t="s">
        <v>148</v>
      </c>
      <c r="C166" s="28" t="s">
        <v>43</v>
      </c>
      <c r="D166" s="28" t="s">
        <v>13</v>
      </c>
      <c r="E166" s="57" t="s">
        <v>202</v>
      </c>
      <c r="F166" s="28" t="s">
        <v>89</v>
      </c>
      <c r="G166" s="61" t="n">
        <v>61322.39487</v>
      </c>
    </row>
    <row r="167" s="38" customFormat="true" ht="36.75" hidden="false" customHeight="true" outlineLevel="0" collapsed="false">
      <c r="A167" s="62" t="s">
        <v>203</v>
      </c>
      <c r="B167" s="28" t="s">
        <v>148</v>
      </c>
      <c r="C167" s="28" t="s">
        <v>43</v>
      </c>
      <c r="D167" s="28" t="s">
        <v>13</v>
      </c>
      <c r="E167" s="57" t="s">
        <v>204</v>
      </c>
      <c r="F167" s="28"/>
      <c r="G167" s="61" t="n">
        <f aca="false">G168+G169</f>
        <v>1302</v>
      </c>
    </row>
    <row r="168" s="38" customFormat="true" ht="16.5" hidden="false" customHeight="true" outlineLevel="0" collapsed="false">
      <c r="A168" s="55" t="s">
        <v>111</v>
      </c>
      <c r="B168" s="28" t="s">
        <v>148</v>
      </c>
      <c r="C168" s="28" t="s">
        <v>43</v>
      </c>
      <c r="D168" s="28" t="s">
        <v>13</v>
      </c>
      <c r="E168" s="57" t="s">
        <v>204</v>
      </c>
      <c r="F168" s="28" t="s">
        <v>81</v>
      </c>
      <c r="G168" s="61" t="n">
        <v>379.75</v>
      </c>
    </row>
    <row r="169" s="38" customFormat="true" ht="18.75" hidden="false" customHeight="true" outlineLevel="0" collapsed="false">
      <c r="A169" s="59" t="s">
        <v>96</v>
      </c>
      <c r="B169" s="28" t="s">
        <v>148</v>
      </c>
      <c r="C169" s="28" t="s">
        <v>43</v>
      </c>
      <c r="D169" s="28" t="s">
        <v>13</v>
      </c>
      <c r="E169" s="57" t="s">
        <v>204</v>
      </c>
      <c r="F169" s="28" t="s">
        <v>97</v>
      </c>
      <c r="G169" s="61" t="n">
        <v>922.25</v>
      </c>
    </row>
    <row r="170" s="38" customFormat="true" ht="47.25" hidden="false" customHeight="false" outlineLevel="0" collapsed="false">
      <c r="A170" s="59" t="s">
        <v>205</v>
      </c>
      <c r="B170" s="28" t="s">
        <v>148</v>
      </c>
      <c r="C170" s="28" t="s">
        <v>43</v>
      </c>
      <c r="D170" s="28" t="s">
        <v>13</v>
      </c>
      <c r="E170" s="57" t="s">
        <v>206</v>
      </c>
      <c r="F170" s="28"/>
      <c r="G170" s="61" t="n">
        <f aca="false">G171+G172</f>
        <v>6904.9</v>
      </c>
    </row>
    <row r="171" s="38" customFormat="true" ht="18.75" hidden="false" customHeight="true" outlineLevel="0" collapsed="false">
      <c r="A171" s="55" t="s">
        <v>111</v>
      </c>
      <c r="B171" s="28" t="s">
        <v>148</v>
      </c>
      <c r="C171" s="28" t="s">
        <v>43</v>
      </c>
      <c r="D171" s="28" t="s">
        <v>13</v>
      </c>
      <c r="E171" s="57" t="s">
        <v>206</v>
      </c>
      <c r="F171" s="28" t="s">
        <v>81</v>
      </c>
      <c r="G171" s="61" t="n">
        <v>1637.1</v>
      </c>
    </row>
    <row r="172" s="38" customFormat="true" ht="18.75" hidden="false" customHeight="true" outlineLevel="0" collapsed="false">
      <c r="A172" s="59" t="s">
        <v>96</v>
      </c>
      <c r="B172" s="28" t="s">
        <v>148</v>
      </c>
      <c r="C172" s="28" t="s">
        <v>43</v>
      </c>
      <c r="D172" s="28" t="s">
        <v>13</v>
      </c>
      <c r="E172" s="57" t="s">
        <v>206</v>
      </c>
      <c r="F172" s="28" t="s">
        <v>97</v>
      </c>
      <c r="G172" s="61" t="n">
        <v>5267.8</v>
      </c>
    </row>
    <row r="173" s="38" customFormat="true" ht="47.25" hidden="false" customHeight="false" outlineLevel="0" collapsed="false">
      <c r="A173" s="59" t="s">
        <v>207</v>
      </c>
      <c r="B173" s="28" t="s">
        <v>148</v>
      </c>
      <c r="C173" s="28" t="s">
        <v>43</v>
      </c>
      <c r="D173" s="28" t="s">
        <v>13</v>
      </c>
      <c r="E173" s="57" t="s">
        <v>208</v>
      </c>
      <c r="F173" s="28"/>
      <c r="G173" s="61" t="n">
        <f aca="false">G174</f>
        <v>941.075</v>
      </c>
    </row>
    <row r="174" s="38" customFormat="true" ht="15.75" hidden="false" customHeight="false" outlineLevel="0" collapsed="false">
      <c r="A174" s="59" t="s">
        <v>108</v>
      </c>
      <c r="B174" s="28" t="s">
        <v>148</v>
      </c>
      <c r="C174" s="28" t="s">
        <v>43</v>
      </c>
      <c r="D174" s="28" t="s">
        <v>13</v>
      </c>
      <c r="E174" s="57" t="s">
        <v>209</v>
      </c>
      <c r="F174" s="28"/>
      <c r="G174" s="61" t="n">
        <f aca="false">G175+G176</f>
        <v>941.075</v>
      </c>
    </row>
    <row r="175" s="38" customFormat="true" ht="15.75" hidden="false" customHeight="false" outlineLevel="0" collapsed="false">
      <c r="A175" s="62" t="s">
        <v>111</v>
      </c>
      <c r="B175" s="65" t="s">
        <v>148</v>
      </c>
      <c r="C175" s="65" t="s">
        <v>43</v>
      </c>
      <c r="D175" s="65" t="s">
        <v>13</v>
      </c>
      <c r="E175" s="76" t="s">
        <v>209</v>
      </c>
      <c r="F175" s="65" t="s">
        <v>81</v>
      </c>
      <c r="G175" s="61" t="n">
        <v>614</v>
      </c>
    </row>
    <row r="176" s="38" customFormat="true" ht="15.75" hidden="false" customHeight="false" outlineLevel="0" collapsed="false">
      <c r="A176" s="62" t="s">
        <v>96</v>
      </c>
      <c r="B176" s="65" t="s">
        <v>148</v>
      </c>
      <c r="C176" s="65" t="s">
        <v>43</v>
      </c>
      <c r="D176" s="65" t="s">
        <v>13</v>
      </c>
      <c r="E176" s="76" t="s">
        <v>209</v>
      </c>
      <c r="F176" s="65" t="s">
        <v>97</v>
      </c>
      <c r="G176" s="61" t="n">
        <v>327.075</v>
      </c>
    </row>
    <row r="177" s="38" customFormat="true" ht="31.5" hidden="false" customHeight="false" outlineLevel="0" collapsed="false">
      <c r="A177" s="55" t="s">
        <v>179</v>
      </c>
      <c r="B177" s="65" t="s">
        <v>148</v>
      </c>
      <c r="C177" s="65" t="s">
        <v>43</v>
      </c>
      <c r="D177" s="65" t="s">
        <v>13</v>
      </c>
      <c r="E177" s="76" t="s">
        <v>180</v>
      </c>
      <c r="F177" s="65"/>
      <c r="G177" s="61" t="n">
        <f aca="false">G178</f>
        <v>7.7088</v>
      </c>
    </row>
    <row r="178" s="38" customFormat="true" ht="15.75" hidden="false" customHeight="false" outlineLevel="0" collapsed="false">
      <c r="A178" s="55" t="s">
        <v>181</v>
      </c>
      <c r="B178" s="65" t="s">
        <v>148</v>
      </c>
      <c r="C178" s="65" t="s">
        <v>43</v>
      </c>
      <c r="D178" s="65" t="s">
        <v>13</v>
      </c>
      <c r="E178" s="76" t="s">
        <v>182</v>
      </c>
      <c r="F178" s="65"/>
      <c r="G178" s="61" t="n">
        <f aca="false">G179</f>
        <v>7.7088</v>
      </c>
    </row>
    <row r="179" s="38" customFormat="true" ht="31.5" hidden="false" customHeight="false" outlineLevel="0" collapsed="false">
      <c r="A179" s="62" t="s">
        <v>183</v>
      </c>
      <c r="B179" s="65" t="s">
        <v>148</v>
      </c>
      <c r="C179" s="65" t="s">
        <v>43</v>
      </c>
      <c r="D179" s="65" t="s">
        <v>13</v>
      </c>
      <c r="E179" s="76" t="s">
        <v>184</v>
      </c>
      <c r="F179" s="65"/>
      <c r="G179" s="61" t="n">
        <f aca="false">G180</f>
        <v>7.7088</v>
      </c>
    </row>
    <row r="180" s="38" customFormat="true" ht="47.25" hidden="false" customHeight="false" outlineLevel="0" collapsed="false">
      <c r="A180" s="62" t="s">
        <v>88</v>
      </c>
      <c r="B180" s="65" t="s">
        <v>148</v>
      </c>
      <c r="C180" s="65" t="s">
        <v>43</v>
      </c>
      <c r="D180" s="65" t="s">
        <v>13</v>
      </c>
      <c r="E180" s="76" t="s">
        <v>184</v>
      </c>
      <c r="F180" s="65" t="s">
        <v>89</v>
      </c>
      <c r="G180" s="61" t="n">
        <v>7.7088</v>
      </c>
    </row>
    <row r="181" s="38" customFormat="true" ht="18.75" hidden="false" customHeight="true" outlineLevel="0" collapsed="false">
      <c r="A181" s="30" t="s">
        <v>46</v>
      </c>
      <c r="B181" s="25" t="s">
        <v>148</v>
      </c>
      <c r="C181" s="25" t="s">
        <v>43</v>
      </c>
      <c r="D181" s="25" t="s">
        <v>26</v>
      </c>
      <c r="E181" s="57"/>
      <c r="F181" s="28"/>
      <c r="G181" s="63" t="n">
        <f aca="false">G182+G189</f>
        <v>4792.648</v>
      </c>
    </row>
    <row r="182" s="38" customFormat="true" ht="32.25" hidden="false" customHeight="true" outlineLevel="0" collapsed="false">
      <c r="A182" s="68" t="s">
        <v>170</v>
      </c>
      <c r="B182" s="28" t="s">
        <v>148</v>
      </c>
      <c r="C182" s="28" t="s">
        <v>43</v>
      </c>
      <c r="D182" s="28" t="s">
        <v>26</v>
      </c>
      <c r="E182" s="64" t="s">
        <v>171</v>
      </c>
      <c r="F182" s="28"/>
      <c r="G182" s="61" t="n">
        <f aca="false">G183</f>
        <v>4525.648</v>
      </c>
    </row>
    <row r="183" s="38" customFormat="true" ht="63" hidden="false" customHeight="false" outlineLevel="0" collapsed="false">
      <c r="A183" s="68" t="s">
        <v>188</v>
      </c>
      <c r="B183" s="28" t="s">
        <v>148</v>
      </c>
      <c r="C183" s="28" t="s">
        <v>43</v>
      </c>
      <c r="D183" s="28" t="s">
        <v>26</v>
      </c>
      <c r="E183" s="64" t="s">
        <v>189</v>
      </c>
      <c r="F183" s="28"/>
      <c r="G183" s="61" t="n">
        <f aca="false">G184+G187</f>
        <v>4525.648</v>
      </c>
    </row>
    <row r="184" s="38" customFormat="true" ht="63" hidden="false" customHeight="false" outlineLevel="0" collapsed="false">
      <c r="A184" s="59" t="s">
        <v>210</v>
      </c>
      <c r="B184" s="28" t="s">
        <v>148</v>
      </c>
      <c r="C184" s="28" t="s">
        <v>43</v>
      </c>
      <c r="D184" s="28" t="s">
        <v>26</v>
      </c>
      <c r="E184" s="57" t="s">
        <v>211</v>
      </c>
      <c r="F184" s="28"/>
      <c r="G184" s="61" t="n">
        <f aca="false">G185+G186</f>
        <v>3388.09813</v>
      </c>
    </row>
    <row r="185" s="38" customFormat="true" ht="50.25" hidden="false" customHeight="true" outlineLevel="0" collapsed="false">
      <c r="A185" s="59" t="s">
        <v>88</v>
      </c>
      <c r="B185" s="28" t="s">
        <v>148</v>
      </c>
      <c r="C185" s="28" t="s">
        <v>43</v>
      </c>
      <c r="D185" s="28" t="s">
        <v>26</v>
      </c>
      <c r="E185" s="57" t="s">
        <v>211</v>
      </c>
      <c r="F185" s="28" t="s">
        <v>89</v>
      </c>
      <c r="G185" s="61" t="n">
        <v>3146.59813</v>
      </c>
    </row>
    <row r="186" s="38" customFormat="true" ht="15.75" hidden="false" customHeight="false" outlineLevel="0" collapsed="false">
      <c r="A186" s="59" t="s">
        <v>96</v>
      </c>
      <c r="B186" s="28" t="s">
        <v>148</v>
      </c>
      <c r="C186" s="28" t="s">
        <v>43</v>
      </c>
      <c r="D186" s="28" t="s">
        <v>26</v>
      </c>
      <c r="E186" s="57" t="s">
        <v>211</v>
      </c>
      <c r="F186" s="28" t="s">
        <v>97</v>
      </c>
      <c r="G186" s="61" t="n">
        <v>241.5</v>
      </c>
    </row>
    <row r="187" s="38" customFormat="true" ht="63" hidden="false" customHeight="false" outlineLevel="0" collapsed="false">
      <c r="A187" s="59" t="s">
        <v>212</v>
      </c>
      <c r="B187" s="28" t="s">
        <v>148</v>
      </c>
      <c r="C187" s="28" t="s">
        <v>43</v>
      </c>
      <c r="D187" s="28" t="s">
        <v>26</v>
      </c>
      <c r="E187" s="57" t="s">
        <v>213</v>
      </c>
      <c r="F187" s="28"/>
      <c r="G187" s="61" t="n">
        <f aca="false">G188</f>
        <v>1137.54987</v>
      </c>
    </row>
    <row r="188" s="38" customFormat="true" ht="33.75" hidden="false" customHeight="true" outlineLevel="0" collapsed="false">
      <c r="A188" s="70" t="s">
        <v>214</v>
      </c>
      <c r="B188" s="28" t="s">
        <v>148</v>
      </c>
      <c r="C188" s="28" t="s">
        <v>43</v>
      </c>
      <c r="D188" s="28" t="s">
        <v>26</v>
      </c>
      <c r="E188" s="57" t="s">
        <v>213</v>
      </c>
      <c r="F188" s="28" t="s">
        <v>215</v>
      </c>
      <c r="G188" s="61" t="n">
        <v>1137.54987</v>
      </c>
    </row>
    <row r="189" s="38" customFormat="true" ht="47.25" hidden="false" customHeight="false" outlineLevel="0" collapsed="false">
      <c r="A189" s="59" t="s">
        <v>98</v>
      </c>
      <c r="B189" s="28" t="s">
        <v>148</v>
      </c>
      <c r="C189" s="28" t="s">
        <v>43</v>
      </c>
      <c r="D189" s="28" t="s">
        <v>26</v>
      </c>
      <c r="E189" s="28" t="s">
        <v>99</v>
      </c>
      <c r="F189" s="28"/>
      <c r="G189" s="61" t="n">
        <f aca="false">G190</f>
        <v>267</v>
      </c>
    </row>
    <row r="190" s="38" customFormat="true" ht="78.75" hidden="false" customHeight="false" outlineLevel="0" collapsed="false">
      <c r="A190" s="59" t="s">
        <v>100</v>
      </c>
      <c r="B190" s="28" t="s">
        <v>148</v>
      </c>
      <c r="C190" s="28" t="s">
        <v>43</v>
      </c>
      <c r="D190" s="28" t="s">
        <v>26</v>
      </c>
      <c r="E190" s="28" t="s">
        <v>101</v>
      </c>
      <c r="F190" s="28"/>
      <c r="G190" s="61" t="n">
        <f aca="false">G191</f>
        <v>267</v>
      </c>
    </row>
    <row r="191" s="38" customFormat="true" ht="33" hidden="false" customHeight="true" outlineLevel="0" collapsed="false">
      <c r="A191" s="59" t="s">
        <v>102</v>
      </c>
      <c r="B191" s="28" t="s">
        <v>148</v>
      </c>
      <c r="C191" s="28" t="s">
        <v>43</v>
      </c>
      <c r="D191" s="28" t="s">
        <v>26</v>
      </c>
      <c r="E191" s="28" t="s">
        <v>103</v>
      </c>
      <c r="F191" s="28"/>
      <c r="G191" s="61" t="n">
        <f aca="false">G192</f>
        <v>267</v>
      </c>
    </row>
    <row r="192" s="38" customFormat="true" ht="50.25" hidden="false" customHeight="true" outlineLevel="0" collapsed="false">
      <c r="A192" s="59" t="s">
        <v>88</v>
      </c>
      <c r="B192" s="28" t="s">
        <v>148</v>
      </c>
      <c r="C192" s="28" t="s">
        <v>43</v>
      </c>
      <c r="D192" s="28" t="s">
        <v>26</v>
      </c>
      <c r="E192" s="28" t="s">
        <v>103</v>
      </c>
      <c r="F192" s="28" t="s">
        <v>89</v>
      </c>
      <c r="G192" s="61" t="n">
        <v>267</v>
      </c>
    </row>
    <row r="193" s="38" customFormat="true" ht="18.75" hidden="false" customHeight="true" outlineLevel="0" collapsed="false">
      <c r="A193" s="66" t="s">
        <v>105</v>
      </c>
      <c r="B193" s="25" t="s">
        <v>148</v>
      </c>
      <c r="C193" s="25" t="s">
        <v>43</v>
      </c>
      <c r="D193" s="25" t="s">
        <v>43</v>
      </c>
      <c r="E193" s="57"/>
      <c r="F193" s="28"/>
      <c r="G193" s="63" t="n">
        <f aca="false">G194+G197</f>
        <v>5747.18</v>
      </c>
    </row>
    <row r="194" s="38" customFormat="true" ht="47.25" hidden="false" customHeight="false" outlineLevel="0" collapsed="false">
      <c r="A194" s="68" t="s">
        <v>216</v>
      </c>
      <c r="B194" s="28" t="s">
        <v>148</v>
      </c>
      <c r="C194" s="28" t="s">
        <v>43</v>
      </c>
      <c r="D194" s="28" t="s">
        <v>43</v>
      </c>
      <c r="E194" s="75" t="s">
        <v>217</v>
      </c>
      <c r="F194" s="28"/>
      <c r="G194" s="61" t="n">
        <f aca="false">G195</f>
        <v>1755.98</v>
      </c>
    </row>
    <row r="195" s="38" customFormat="true" ht="15.75" hidden="false" customHeight="false" outlineLevel="0" collapsed="false">
      <c r="A195" s="59" t="s">
        <v>108</v>
      </c>
      <c r="B195" s="28" t="s">
        <v>148</v>
      </c>
      <c r="C195" s="28" t="s">
        <v>43</v>
      </c>
      <c r="D195" s="28" t="s">
        <v>43</v>
      </c>
      <c r="E195" s="57" t="s">
        <v>218</v>
      </c>
      <c r="F195" s="28"/>
      <c r="G195" s="61" t="n">
        <f aca="false">G196</f>
        <v>1755.98</v>
      </c>
    </row>
    <row r="196" s="38" customFormat="true" ht="49.5" hidden="false" customHeight="true" outlineLevel="0" collapsed="false">
      <c r="A196" s="59" t="s">
        <v>88</v>
      </c>
      <c r="B196" s="28" t="s">
        <v>148</v>
      </c>
      <c r="C196" s="28" t="s">
        <v>43</v>
      </c>
      <c r="D196" s="28" t="s">
        <v>43</v>
      </c>
      <c r="E196" s="57" t="s">
        <v>218</v>
      </c>
      <c r="F196" s="28" t="s">
        <v>89</v>
      </c>
      <c r="G196" s="61" t="n">
        <v>1755.98</v>
      </c>
    </row>
    <row r="197" s="38" customFormat="true" ht="31.5" hidden="false" customHeight="true" outlineLevel="0" collapsed="false">
      <c r="A197" s="62" t="s">
        <v>219</v>
      </c>
      <c r="B197" s="28" t="s">
        <v>148</v>
      </c>
      <c r="C197" s="28" t="s">
        <v>43</v>
      </c>
      <c r="D197" s="28" t="s">
        <v>43</v>
      </c>
      <c r="E197" s="57" t="s">
        <v>171</v>
      </c>
      <c r="F197" s="28"/>
      <c r="G197" s="61" t="n">
        <f aca="false">G198</f>
        <v>3991.2</v>
      </c>
    </row>
    <row r="198" s="38" customFormat="true" ht="63" hidden="false" customHeight="false" outlineLevel="0" collapsed="false">
      <c r="A198" s="62" t="s">
        <v>220</v>
      </c>
      <c r="B198" s="28" t="s">
        <v>148</v>
      </c>
      <c r="C198" s="28" t="s">
        <v>43</v>
      </c>
      <c r="D198" s="28" t="s">
        <v>43</v>
      </c>
      <c r="E198" s="57" t="s">
        <v>221</v>
      </c>
      <c r="F198" s="28"/>
      <c r="G198" s="61" t="n">
        <f aca="false">G199+G201+G203</f>
        <v>3991.2</v>
      </c>
    </row>
    <row r="199" s="38" customFormat="true" ht="31.5" hidden="false" customHeight="false" outlineLevel="0" collapsed="false">
      <c r="A199" s="62" t="s">
        <v>222</v>
      </c>
      <c r="B199" s="28" t="s">
        <v>148</v>
      </c>
      <c r="C199" s="28" t="s">
        <v>43</v>
      </c>
      <c r="D199" s="28" t="s">
        <v>43</v>
      </c>
      <c r="E199" s="57" t="s">
        <v>223</v>
      </c>
      <c r="F199" s="28"/>
      <c r="G199" s="61" t="n">
        <f aca="false">G200</f>
        <v>1971.2</v>
      </c>
    </row>
    <row r="200" s="38" customFormat="true" ht="49.5" hidden="false" customHeight="true" outlineLevel="0" collapsed="false">
      <c r="A200" s="62" t="s">
        <v>88</v>
      </c>
      <c r="B200" s="28" t="s">
        <v>148</v>
      </c>
      <c r="C200" s="28" t="s">
        <v>43</v>
      </c>
      <c r="D200" s="28" t="s">
        <v>43</v>
      </c>
      <c r="E200" s="57" t="s">
        <v>223</v>
      </c>
      <c r="F200" s="28" t="s">
        <v>89</v>
      </c>
      <c r="G200" s="61" t="n">
        <v>1971.2</v>
      </c>
    </row>
    <row r="201" s="38" customFormat="true" ht="31.5" hidden="false" customHeight="false" outlineLevel="0" collapsed="false">
      <c r="A201" s="62" t="s">
        <v>224</v>
      </c>
      <c r="B201" s="28" t="s">
        <v>148</v>
      </c>
      <c r="C201" s="28" t="s">
        <v>43</v>
      </c>
      <c r="D201" s="28" t="s">
        <v>43</v>
      </c>
      <c r="E201" s="57" t="s">
        <v>225</v>
      </c>
      <c r="F201" s="28"/>
      <c r="G201" s="61" t="n">
        <f aca="false">G202</f>
        <v>2000</v>
      </c>
    </row>
    <row r="202" s="38" customFormat="true" ht="15.75" hidden="false" customHeight="false" outlineLevel="0" collapsed="false">
      <c r="A202" s="62" t="s">
        <v>96</v>
      </c>
      <c r="B202" s="28" t="s">
        <v>148</v>
      </c>
      <c r="C202" s="28" t="s">
        <v>43</v>
      </c>
      <c r="D202" s="28" t="s">
        <v>43</v>
      </c>
      <c r="E202" s="57" t="s">
        <v>225</v>
      </c>
      <c r="F202" s="28" t="s">
        <v>97</v>
      </c>
      <c r="G202" s="61" t="n">
        <v>2000</v>
      </c>
    </row>
    <row r="203" s="38" customFormat="true" ht="31.5" hidden="false" customHeight="false" outlineLevel="0" collapsed="false">
      <c r="A203" s="62" t="s">
        <v>166</v>
      </c>
      <c r="B203" s="28" t="s">
        <v>148</v>
      </c>
      <c r="C203" s="28" t="s">
        <v>43</v>
      </c>
      <c r="D203" s="28" t="s">
        <v>43</v>
      </c>
      <c r="E203" s="57" t="s">
        <v>226</v>
      </c>
      <c r="F203" s="28"/>
      <c r="G203" s="61" t="n">
        <f aca="false">G204</f>
        <v>20</v>
      </c>
    </row>
    <row r="204" s="38" customFormat="true" ht="35.25" hidden="false" customHeight="true" outlineLevel="0" collapsed="false">
      <c r="A204" s="62" t="s">
        <v>227</v>
      </c>
      <c r="B204" s="28" t="s">
        <v>148</v>
      </c>
      <c r="C204" s="28" t="s">
        <v>43</v>
      </c>
      <c r="D204" s="28" t="s">
        <v>43</v>
      </c>
      <c r="E204" s="57" t="s">
        <v>228</v>
      </c>
      <c r="F204" s="28"/>
      <c r="G204" s="61" t="n">
        <f aca="false">G205</f>
        <v>20</v>
      </c>
    </row>
    <row r="205" s="38" customFormat="true" ht="15.75" hidden="false" customHeight="false" outlineLevel="0" collapsed="false">
      <c r="A205" s="62" t="s">
        <v>96</v>
      </c>
      <c r="B205" s="28" t="s">
        <v>148</v>
      </c>
      <c r="C205" s="28" t="s">
        <v>43</v>
      </c>
      <c r="D205" s="28" t="s">
        <v>43</v>
      </c>
      <c r="E205" s="57" t="s">
        <v>228</v>
      </c>
      <c r="F205" s="28" t="s">
        <v>97</v>
      </c>
      <c r="G205" s="61" t="n">
        <v>20</v>
      </c>
    </row>
    <row r="206" s="38" customFormat="true" ht="21" hidden="false" customHeight="true" outlineLevel="0" collapsed="false">
      <c r="A206" s="66" t="s">
        <v>48</v>
      </c>
      <c r="B206" s="25" t="s">
        <v>148</v>
      </c>
      <c r="C206" s="25" t="s">
        <v>43</v>
      </c>
      <c r="D206" s="25" t="s">
        <v>36</v>
      </c>
      <c r="E206" s="28"/>
      <c r="F206" s="25"/>
      <c r="G206" s="63" t="n">
        <f aca="false">G207+G217+G224</f>
        <v>7038.138</v>
      </c>
    </row>
    <row r="207" s="38" customFormat="true" ht="49.5" hidden="false" customHeight="true" outlineLevel="0" collapsed="false">
      <c r="A207" s="59" t="s">
        <v>128</v>
      </c>
      <c r="B207" s="28" t="s">
        <v>148</v>
      </c>
      <c r="C207" s="28" t="s">
        <v>43</v>
      </c>
      <c r="D207" s="28" t="s">
        <v>36</v>
      </c>
      <c r="E207" s="57" t="s">
        <v>129</v>
      </c>
      <c r="F207" s="28"/>
      <c r="G207" s="61" t="n">
        <f aca="false">G208+G212</f>
        <v>2213.778</v>
      </c>
    </row>
    <row r="208" s="38" customFormat="true" ht="34.5" hidden="false" customHeight="true" outlineLevel="0" collapsed="false">
      <c r="A208" s="77" t="s">
        <v>229</v>
      </c>
      <c r="B208" s="28" t="s">
        <v>148</v>
      </c>
      <c r="C208" s="28" t="s">
        <v>43</v>
      </c>
      <c r="D208" s="28" t="s">
        <v>36</v>
      </c>
      <c r="E208" s="57" t="s">
        <v>131</v>
      </c>
      <c r="F208" s="25"/>
      <c r="G208" s="61" t="n">
        <f aca="false">G209</f>
        <v>1937.778</v>
      </c>
    </row>
    <row r="209" s="38" customFormat="true" ht="19.5" hidden="false" customHeight="true" outlineLevel="0" collapsed="false">
      <c r="A209" s="67" t="s">
        <v>132</v>
      </c>
      <c r="B209" s="28" t="s">
        <v>148</v>
      </c>
      <c r="C209" s="28" t="s">
        <v>43</v>
      </c>
      <c r="D209" s="28" t="s">
        <v>36</v>
      </c>
      <c r="E209" s="57" t="s">
        <v>133</v>
      </c>
      <c r="F209" s="25"/>
      <c r="G209" s="61" t="n">
        <f aca="false">G210+G211</f>
        <v>1937.778</v>
      </c>
    </row>
    <row r="210" s="38" customFormat="true" ht="18.75" hidden="false" customHeight="true" outlineLevel="0" collapsed="false">
      <c r="A210" s="59" t="s">
        <v>134</v>
      </c>
      <c r="B210" s="28" t="s">
        <v>148</v>
      </c>
      <c r="C210" s="28" t="s">
        <v>43</v>
      </c>
      <c r="D210" s="28" t="s">
        <v>36</v>
      </c>
      <c r="E210" s="57" t="s">
        <v>133</v>
      </c>
      <c r="F210" s="28" t="s">
        <v>135</v>
      </c>
      <c r="G210" s="61" t="n">
        <v>1488.309</v>
      </c>
    </row>
    <row r="211" s="38" customFormat="true" ht="47.25" hidden="false" customHeight="false" outlineLevel="0" collapsed="false">
      <c r="A211" s="59" t="s">
        <v>136</v>
      </c>
      <c r="B211" s="28" t="s">
        <v>148</v>
      </c>
      <c r="C211" s="28" t="s">
        <v>43</v>
      </c>
      <c r="D211" s="28" t="s">
        <v>36</v>
      </c>
      <c r="E211" s="57" t="s">
        <v>133</v>
      </c>
      <c r="F211" s="28" t="s">
        <v>137</v>
      </c>
      <c r="G211" s="61" t="n">
        <v>449.469</v>
      </c>
    </row>
    <row r="212" s="38" customFormat="true" ht="21.75" hidden="false" customHeight="true" outlineLevel="0" collapsed="false">
      <c r="A212" s="59" t="s">
        <v>230</v>
      </c>
      <c r="B212" s="28" t="s">
        <v>148</v>
      </c>
      <c r="C212" s="28" t="s">
        <v>43</v>
      </c>
      <c r="D212" s="28" t="s">
        <v>36</v>
      </c>
      <c r="E212" s="57" t="s">
        <v>231</v>
      </c>
      <c r="F212" s="28"/>
      <c r="G212" s="61" t="n">
        <f aca="false">G213</f>
        <v>276</v>
      </c>
    </row>
    <row r="213" s="38" customFormat="true" ht="63" hidden="false" customHeight="false" outlineLevel="0" collapsed="false">
      <c r="A213" s="59" t="s">
        <v>232</v>
      </c>
      <c r="B213" s="28" t="s">
        <v>148</v>
      </c>
      <c r="C213" s="28" t="s">
        <v>43</v>
      </c>
      <c r="D213" s="28" t="s">
        <v>36</v>
      </c>
      <c r="E213" s="57" t="s">
        <v>233</v>
      </c>
      <c r="F213" s="28"/>
      <c r="G213" s="61" t="n">
        <f aca="false">G214+G216+G215</f>
        <v>276</v>
      </c>
    </row>
    <row r="214" s="38" customFormat="true" ht="25.5" hidden="false" customHeight="true" outlineLevel="0" collapsed="false">
      <c r="A214" s="59" t="s">
        <v>144</v>
      </c>
      <c r="B214" s="28" t="s">
        <v>148</v>
      </c>
      <c r="C214" s="28" t="s">
        <v>43</v>
      </c>
      <c r="D214" s="28" t="s">
        <v>36</v>
      </c>
      <c r="E214" s="57" t="s">
        <v>233</v>
      </c>
      <c r="F214" s="28" t="s">
        <v>135</v>
      </c>
      <c r="G214" s="61" t="n">
        <v>196.6</v>
      </c>
    </row>
    <row r="215" s="38" customFormat="true" ht="47.25" hidden="false" customHeight="false" outlineLevel="0" collapsed="false">
      <c r="A215" s="59" t="s">
        <v>136</v>
      </c>
      <c r="B215" s="28" t="s">
        <v>148</v>
      </c>
      <c r="C215" s="28" t="s">
        <v>43</v>
      </c>
      <c r="D215" s="28" t="s">
        <v>36</v>
      </c>
      <c r="E215" s="57" t="s">
        <v>233</v>
      </c>
      <c r="F215" s="28" t="s">
        <v>137</v>
      </c>
      <c r="G215" s="61" t="n">
        <v>59.4</v>
      </c>
    </row>
    <row r="216" s="38" customFormat="true" ht="18.6" hidden="false" customHeight="true" outlineLevel="0" collapsed="false">
      <c r="A216" s="55" t="s">
        <v>111</v>
      </c>
      <c r="B216" s="28" t="s">
        <v>148</v>
      </c>
      <c r="C216" s="28" t="s">
        <v>43</v>
      </c>
      <c r="D216" s="28" t="s">
        <v>36</v>
      </c>
      <c r="E216" s="57" t="s">
        <v>233</v>
      </c>
      <c r="F216" s="28" t="s">
        <v>81</v>
      </c>
      <c r="G216" s="61" t="n">
        <v>20</v>
      </c>
    </row>
    <row r="217" s="38" customFormat="true" ht="31.5" hidden="false" customHeight="true" outlineLevel="0" collapsed="false">
      <c r="A217" s="68" t="s">
        <v>138</v>
      </c>
      <c r="B217" s="28" t="s">
        <v>148</v>
      </c>
      <c r="C217" s="28" t="s">
        <v>43</v>
      </c>
      <c r="D217" s="28" t="s">
        <v>36</v>
      </c>
      <c r="E217" s="57" t="s">
        <v>139</v>
      </c>
      <c r="F217" s="28"/>
      <c r="G217" s="61" t="n">
        <f aca="false">G218</f>
        <v>4774.36</v>
      </c>
    </row>
    <row r="218" s="38" customFormat="true" ht="34.5" hidden="false" customHeight="true" outlineLevel="0" collapsed="false">
      <c r="A218" s="59" t="s">
        <v>140</v>
      </c>
      <c r="B218" s="28" t="s">
        <v>148</v>
      </c>
      <c r="C218" s="28" t="s">
        <v>43</v>
      </c>
      <c r="D218" s="28" t="s">
        <v>36</v>
      </c>
      <c r="E218" s="57" t="s">
        <v>141</v>
      </c>
      <c r="F218" s="28"/>
      <c r="G218" s="61" t="n">
        <f aca="false">G219</f>
        <v>4774.36</v>
      </c>
    </row>
    <row r="219" s="38" customFormat="true" ht="65.25" hidden="false" customHeight="true" outlineLevel="0" collapsed="false">
      <c r="A219" s="59" t="s">
        <v>142</v>
      </c>
      <c r="B219" s="28" t="s">
        <v>148</v>
      </c>
      <c r="C219" s="28" t="s">
        <v>43</v>
      </c>
      <c r="D219" s="28" t="s">
        <v>36</v>
      </c>
      <c r="E219" s="57" t="s">
        <v>143</v>
      </c>
      <c r="F219" s="28"/>
      <c r="G219" s="61" t="n">
        <f aca="false">G220+G222+G223+G221</f>
        <v>4774.36</v>
      </c>
    </row>
    <row r="220" s="38" customFormat="true" ht="15.75" hidden="false" customHeight="false" outlineLevel="0" collapsed="false">
      <c r="A220" s="59" t="s">
        <v>144</v>
      </c>
      <c r="B220" s="28" t="s">
        <v>148</v>
      </c>
      <c r="C220" s="28" t="s">
        <v>43</v>
      </c>
      <c r="D220" s="28" t="s">
        <v>36</v>
      </c>
      <c r="E220" s="57" t="s">
        <v>143</v>
      </c>
      <c r="F220" s="28" t="s">
        <v>135</v>
      </c>
      <c r="G220" s="61" t="n">
        <v>3388</v>
      </c>
    </row>
    <row r="221" s="38" customFormat="true" ht="47.25" hidden="false" customHeight="false" outlineLevel="0" collapsed="false">
      <c r="A221" s="59" t="s">
        <v>136</v>
      </c>
      <c r="B221" s="28" t="s">
        <v>148</v>
      </c>
      <c r="C221" s="28" t="s">
        <v>43</v>
      </c>
      <c r="D221" s="28" t="s">
        <v>36</v>
      </c>
      <c r="E221" s="57" t="s">
        <v>143</v>
      </c>
      <c r="F221" s="28" t="s">
        <v>137</v>
      </c>
      <c r="G221" s="61" t="n">
        <v>1023.88</v>
      </c>
    </row>
    <row r="222" s="38" customFormat="true" ht="15.75" hidden="false" customHeight="false" outlineLevel="0" collapsed="false">
      <c r="A222" s="55" t="s">
        <v>111</v>
      </c>
      <c r="B222" s="28" t="s">
        <v>148</v>
      </c>
      <c r="C222" s="28" t="s">
        <v>43</v>
      </c>
      <c r="D222" s="28" t="s">
        <v>36</v>
      </c>
      <c r="E222" s="57" t="s">
        <v>143</v>
      </c>
      <c r="F222" s="28" t="s">
        <v>81</v>
      </c>
      <c r="G222" s="61" t="n">
        <v>357.68</v>
      </c>
    </row>
    <row r="223" s="38" customFormat="true" ht="15.75" hidden="false" customHeight="false" outlineLevel="0" collapsed="false">
      <c r="A223" s="38" t="s">
        <v>145</v>
      </c>
      <c r="B223" s="28" t="s">
        <v>148</v>
      </c>
      <c r="C223" s="28" t="s">
        <v>43</v>
      </c>
      <c r="D223" s="28" t="s">
        <v>36</v>
      </c>
      <c r="E223" s="57" t="s">
        <v>143</v>
      </c>
      <c r="F223" s="28" t="s">
        <v>146</v>
      </c>
      <c r="G223" s="61" t="n">
        <v>4.8</v>
      </c>
    </row>
    <row r="224" s="38" customFormat="true" ht="31.5" hidden="false" customHeight="false" outlineLevel="0" collapsed="false">
      <c r="A224" s="2" t="s">
        <v>170</v>
      </c>
      <c r="B224" s="28" t="s">
        <v>148</v>
      </c>
      <c r="C224" s="28" t="s">
        <v>43</v>
      </c>
      <c r="D224" s="28" t="s">
        <v>36</v>
      </c>
      <c r="E224" s="57" t="s">
        <v>171</v>
      </c>
      <c r="F224" s="28"/>
      <c r="G224" s="61" t="n">
        <f aca="false">G225</f>
        <v>50</v>
      </c>
    </row>
    <row r="225" s="38" customFormat="true" ht="84" hidden="false" customHeight="true" outlineLevel="0" collapsed="false">
      <c r="A225" s="2" t="s">
        <v>234</v>
      </c>
      <c r="B225" s="28" t="s">
        <v>148</v>
      </c>
      <c r="C225" s="28" t="s">
        <v>43</v>
      </c>
      <c r="D225" s="28" t="s">
        <v>36</v>
      </c>
      <c r="E225" s="57" t="s">
        <v>235</v>
      </c>
      <c r="F225" s="28"/>
      <c r="G225" s="61" t="n">
        <f aca="false">G226</f>
        <v>50</v>
      </c>
    </row>
    <row r="226" s="38" customFormat="true" ht="15.75" hidden="false" customHeight="false" outlineLevel="0" collapsed="false">
      <c r="A226" s="38" t="s">
        <v>108</v>
      </c>
      <c r="B226" s="28" t="s">
        <v>148</v>
      </c>
      <c r="C226" s="28" t="s">
        <v>43</v>
      </c>
      <c r="D226" s="28" t="s">
        <v>36</v>
      </c>
      <c r="E226" s="57" t="s">
        <v>236</v>
      </c>
      <c r="F226" s="28"/>
      <c r="G226" s="61" t="n">
        <f aca="false">G227</f>
        <v>50</v>
      </c>
    </row>
    <row r="227" s="38" customFormat="true" ht="31.5" hidden="false" customHeight="false" outlineLevel="0" collapsed="false">
      <c r="A227" s="2" t="s">
        <v>177</v>
      </c>
      <c r="B227" s="28" t="s">
        <v>148</v>
      </c>
      <c r="C227" s="28" t="s">
        <v>43</v>
      </c>
      <c r="D227" s="28" t="s">
        <v>36</v>
      </c>
      <c r="E227" s="57" t="s">
        <v>236</v>
      </c>
      <c r="F227" s="28" t="s">
        <v>178</v>
      </c>
      <c r="G227" s="61" t="n">
        <v>50</v>
      </c>
    </row>
    <row r="228" s="38" customFormat="true" ht="15.75" hidden="false" customHeight="false" outlineLevel="0" collapsed="false">
      <c r="A228" s="66" t="s">
        <v>53</v>
      </c>
      <c r="B228" s="25" t="s">
        <v>148</v>
      </c>
      <c r="C228" s="25" t="n">
        <v>10</v>
      </c>
      <c r="D228" s="25"/>
      <c r="E228" s="25"/>
      <c r="F228" s="25"/>
      <c r="G228" s="63" t="n">
        <f aca="false">G229</f>
        <v>5852</v>
      </c>
    </row>
    <row r="229" s="38" customFormat="true" ht="15.75" hidden="false" customHeight="false" outlineLevel="0" collapsed="false">
      <c r="A229" s="66" t="s">
        <v>55</v>
      </c>
      <c r="B229" s="25" t="s">
        <v>148</v>
      </c>
      <c r="C229" s="25" t="n">
        <v>10</v>
      </c>
      <c r="D229" s="25" t="s">
        <v>15</v>
      </c>
      <c r="E229" s="25"/>
      <c r="F229" s="25"/>
      <c r="G229" s="63" t="n">
        <f aca="false">G230</f>
        <v>5852</v>
      </c>
    </row>
    <row r="230" s="54" customFormat="true" ht="30.75" hidden="false" customHeight="true" outlineLevel="0" collapsed="false">
      <c r="A230" s="59" t="s">
        <v>237</v>
      </c>
      <c r="B230" s="28" t="s">
        <v>148</v>
      </c>
      <c r="C230" s="28" t="n">
        <v>10</v>
      </c>
      <c r="D230" s="28" t="s">
        <v>15</v>
      </c>
      <c r="E230" s="57" t="s">
        <v>238</v>
      </c>
      <c r="F230" s="28"/>
      <c r="G230" s="61" t="n">
        <f aca="false">G231+G235</f>
        <v>5852</v>
      </c>
    </row>
    <row r="231" s="38" customFormat="true" ht="31.5" hidden="false" customHeight="false" outlineLevel="0" collapsed="false">
      <c r="A231" s="59" t="s">
        <v>239</v>
      </c>
      <c r="B231" s="28" t="s">
        <v>148</v>
      </c>
      <c r="C231" s="28" t="n">
        <v>10</v>
      </c>
      <c r="D231" s="28" t="s">
        <v>15</v>
      </c>
      <c r="E231" s="57" t="s">
        <v>240</v>
      </c>
      <c r="F231" s="28"/>
      <c r="G231" s="61" t="n">
        <f aca="false">G232</f>
        <v>1446</v>
      </c>
    </row>
    <row r="232" s="38" customFormat="true" ht="63" hidden="false" customHeight="false" outlineLevel="0" collapsed="false">
      <c r="A232" s="59" t="s">
        <v>241</v>
      </c>
      <c r="B232" s="28" t="s">
        <v>148</v>
      </c>
      <c r="C232" s="28" t="n">
        <v>10</v>
      </c>
      <c r="D232" s="28" t="s">
        <v>15</v>
      </c>
      <c r="E232" s="57" t="s">
        <v>242</v>
      </c>
      <c r="F232" s="78"/>
      <c r="G232" s="79" t="n">
        <f aca="false">G233+G234</f>
        <v>1446</v>
      </c>
    </row>
    <row r="233" s="38" customFormat="true" ht="32.25" hidden="false" customHeight="true" outlineLevel="0" collapsed="false">
      <c r="A233" s="55" t="s">
        <v>243</v>
      </c>
      <c r="B233" s="28" t="s">
        <v>148</v>
      </c>
      <c r="C233" s="28" t="n">
        <v>10</v>
      </c>
      <c r="D233" s="28" t="s">
        <v>15</v>
      </c>
      <c r="E233" s="57" t="s">
        <v>242</v>
      </c>
      <c r="F233" s="78" t="s">
        <v>178</v>
      </c>
      <c r="G233" s="79" t="n">
        <v>455.6</v>
      </c>
    </row>
    <row r="234" s="38" customFormat="true" ht="15.75" hidden="false" customHeight="false" outlineLevel="0" collapsed="false">
      <c r="A234" s="59" t="s">
        <v>96</v>
      </c>
      <c r="B234" s="28" t="s">
        <v>148</v>
      </c>
      <c r="C234" s="28" t="n">
        <v>10</v>
      </c>
      <c r="D234" s="28" t="s">
        <v>15</v>
      </c>
      <c r="E234" s="57" t="s">
        <v>242</v>
      </c>
      <c r="F234" s="78" t="s">
        <v>97</v>
      </c>
      <c r="G234" s="79" t="n">
        <v>990.4</v>
      </c>
    </row>
    <row r="235" s="38" customFormat="true" ht="45.75" hidden="false" customHeight="true" outlineLevel="0" collapsed="false">
      <c r="A235" s="59" t="s">
        <v>244</v>
      </c>
      <c r="B235" s="28" t="s">
        <v>148</v>
      </c>
      <c r="C235" s="28" t="n">
        <v>10</v>
      </c>
      <c r="D235" s="28" t="s">
        <v>15</v>
      </c>
      <c r="E235" s="57" t="s">
        <v>245</v>
      </c>
      <c r="F235" s="50"/>
      <c r="G235" s="79" t="n">
        <f aca="false">G236</f>
        <v>4406</v>
      </c>
    </row>
    <row r="236" s="38" customFormat="true" ht="47.25" hidden="false" customHeight="false" outlineLevel="0" collapsed="false">
      <c r="A236" s="55" t="s">
        <v>246</v>
      </c>
      <c r="B236" s="28" t="s">
        <v>148</v>
      </c>
      <c r="C236" s="28" t="n">
        <v>10</v>
      </c>
      <c r="D236" s="28" t="s">
        <v>15</v>
      </c>
      <c r="E236" s="57" t="s">
        <v>247</v>
      </c>
      <c r="F236" s="50"/>
      <c r="G236" s="79" t="n">
        <f aca="false">G239+G237</f>
        <v>4406</v>
      </c>
    </row>
    <row r="237" s="38" customFormat="true" ht="15.75" hidden="false" customHeight="false" outlineLevel="0" collapsed="false">
      <c r="A237" s="55" t="s">
        <v>248</v>
      </c>
      <c r="B237" s="28" t="s">
        <v>148</v>
      </c>
      <c r="C237" s="28" t="n">
        <v>10</v>
      </c>
      <c r="D237" s="28" t="s">
        <v>15</v>
      </c>
      <c r="E237" s="57" t="s">
        <v>249</v>
      </c>
      <c r="F237" s="50"/>
      <c r="G237" s="79" t="n">
        <f aca="false">G238</f>
        <v>58.93734</v>
      </c>
    </row>
    <row r="238" s="38" customFormat="true" ht="31.5" hidden="false" customHeight="false" outlineLevel="0" collapsed="false">
      <c r="A238" s="55" t="s">
        <v>250</v>
      </c>
      <c r="B238" s="28" t="s">
        <v>148</v>
      </c>
      <c r="C238" s="28" t="n">
        <v>10</v>
      </c>
      <c r="D238" s="28" t="s">
        <v>15</v>
      </c>
      <c r="E238" s="57" t="s">
        <v>249</v>
      </c>
      <c r="F238" s="50" t="s">
        <v>251</v>
      </c>
      <c r="G238" s="79" t="n">
        <v>58.93734</v>
      </c>
    </row>
    <row r="239" s="54" customFormat="true" ht="15.75" hidden="false" customHeight="false" outlineLevel="0" collapsed="false">
      <c r="A239" s="59" t="s">
        <v>252</v>
      </c>
      <c r="B239" s="28" t="s">
        <v>148</v>
      </c>
      <c r="C239" s="28" t="n">
        <v>10</v>
      </c>
      <c r="D239" s="28" t="s">
        <v>15</v>
      </c>
      <c r="E239" s="57" t="s">
        <v>253</v>
      </c>
      <c r="F239" s="50"/>
      <c r="G239" s="79" t="n">
        <f aca="false">G240</f>
        <v>4347.06266</v>
      </c>
    </row>
    <row r="240" s="54" customFormat="true" ht="31.5" hidden="false" customHeight="false" outlineLevel="0" collapsed="false">
      <c r="A240" s="55" t="s">
        <v>250</v>
      </c>
      <c r="B240" s="28" t="s">
        <v>148</v>
      </c>
      <c r="C240" s="28" t="s">
        <v>29</v>
      </c>
      <c r="D240" s="28" t="s">
        <v>15</v>
      </c>
      <c r="E240" s="57" t="s">
        <v>253</v>
      </c>
      <c r="F240" s="80" t="s">
        <v>251</v>
      </c>
      <c r="G240" s="79" t="n">
        <v>4347.06266</v>
      </c>
    </row>
    <row r="241" s="38" customFormat="true" ht="35.25" hidden="false" customHeight="true" outlineLevel="0" collapsed="false">
      <c r="A241" s="52" t="s">
        <v>254</v>
      </c>
      <c r="B241" s="27" t="s">
        <v>255</v>
      </c>
      <c r="C241" s="27"/>
      <c r="D241" s="27"/>
      <c r="E241" s="27"/>
      <c r="F241" s="27"/>
      <c r="G241" s="63" t="n">
        <f aca="false">G242+G258+G299+G277+G264</f>
        <v>36339.295</v>
      </c>
    </row>
    <row r="242" s="38" customFormat="true" ht="15.75" hidden="false" customHeight="false" outlineLevel="0" collapsed="false">
      <c r="A242" s="52" t="s">
        <v>10</v>
      </c>
      <c r="B242" s="27" t="s">
        <v>255</v>
      </c>
      <c r="C242" s="27" t="s">
        <v>11</v>
      </c>
      <c r="D242" s="27"/>
      <c r="E242" s="27"/>
      <c r="F242" s="27"/>
      <c r="G242" s="63" t="n">
        <f aca="false">G243+G251</f>
        <v>6272.39706</v>
      </c>
    </row>
    <row r="243" s="38" customFormat="true" ht="47.25" hidden="false" customHeight="false" outlineLevel="0" collapsed="false">
      <c r="A243" s="30" t="s">
        <v>18</v>
      </c>
      <c r="B243" s="27" t="s">
        <v>255</v>
      </c>
      <c r="C243" s="25" t="s">
        <v>11</v>
      </c>
      <c r="D243" s="25" t="s">
        <v>19</v>
      </c>
      <c r="E243" s="25"/>
      <c r="F243" s="25"/>
      <c r="G243" s="63" t="n">
        <f aca="false">G244</f>
        <v>4131.422</v>
      </c>
    </row>
    <row r="244" s="38" customFormat="true" ht="47.25" hidden="false" customHeight="false" outlineLevel="0" collapsed="false">
      <c r="A244" s="59" t="s">
        <v>128</v>
      </c>
      <c r="B244" s="56" t="s">
        <v>255</v>
      </c>
      <c r="C244" s="28" t="s">
        <v>11</v>
      </c>
      <c r="D244" s="28" t="s">
        <v>19</v>
      </c>
      <c r="E244" s="57" t="s">
        <v>129</v>
      </c>
      <c r="F244" s="28"/>
      <c r="G244" s="61" t="n">
        <f aca="false">G245</f>
        <v>4131.422</v>
      </c>
    </row>
    <row r="245" s="38" customFormat="true" ht="33.75" hidden="false" customHeight="true" outlineLevel="0" collapsed="false">
      <c r="A245" s="55" t="s">
        <v>130</v>
      </c>
      <c r="B245" s="56" t="s">
        <v>255</v>
      </c>
      <c r="C245" s="28" t="s">
        <v>11</v>
      </c>
      <c r="D245" s="28" t="s">
        <v>19</v>
      </c>
      <c r="E245" s="57" t="s">
        <v>131</v>
      </c>
      <c r="F245" s="25"/>
      <c r="G245" s="61" t="n">
        <f aca="false">G246</f>
        <v>4131.422</v>
      </c>
    </row>
    <row r="246" s="38" customFormat="true" ht="15.75" hidden="false" customHeight="false" outlineLevel="0" collapsed="false">
      <c r="A246" s="67" t="s">
        <v>132</v>
      </c>
      <c r="B246" s="56" t="s">
        <v>255</v>
      </c>
      <c r="C246" s="28" t="s">
        <v>11</v>
      </c>
      <c r="D246" s="28" t="s">
        <v>19</v>
      </c>
      <c r="E246" s="57" t="s">
        <v>133</v>
      </c>
      <c r="F246" s="25"/>
      <c r="G246" s="61" t="n">
        <f aca="false">G247+G250+G249+G248</f>
        <v>4131.422</v>
      </c>
    </row>
    <row r="247" s="38" customFormat="true" ht="15.75" hidden="false" customHeight="false" outlineLevel="0" collapsed="false">
      <c r="A247" s="59" t="s">
        <v>144</v>
      </c>
      <c r="B247" s="56" t="s">
        <v>255</v>
      </c>
      <c r="C247" s="28" t="s">
        <v>11</v>
      </c>
      <c r="D247" s="28" t="s">
        <v>19</v>
      </c>
      <c r="E247" s="57" t="s">
        <v>133</v>
      </c>
      <c r="F247" s="28" t="s">
        <v>135</v>
      </c>
      <c r="G247" s="61" t="n">
        <v>2930.897</v>
      </c>
    </row>
    <row r="248" s="38" customFormat="true" ht="31.5" hidden="false" customHeight="false" outlineLevel="0" collapsed="false">
      <c r="A248" s="59" t="s">
        <v>256</v>
      </c>
      <c r="B248" s="56" t="s">
        <v>255</v>
      </c>
      <c r="C248" s="28" t="s">
        <v>11</v>
      </c>
      <c r="D248" s="28" t="s">
        <v>19</v>
      </c>
      <c r="E248" s="57" t="s">
        <v>133</v>
      </c>
      <c r="F248" s="65" t="s">
        <v>257</v>
      </c>
      <c r="G248" s="61" t="n">
        <v>3</v>
      </c>
    </row>
    <row r="249" s="38" customFormat="true" ht="47.25" hidden="false" customHeight="false" outlineLevel="0" collapsed="false">
      <c r="A249" s="59" t="s">
        <v>136</v>
      </c>
      <c r="B249" s="56" t="s">
        <v>255</v>
      </c>
      <c r="C249" s="28" t="s">
        <v>11</v>
      </c>
      <c r="D249" s="28" t="s">
        <v>19</v>
      </c>
      <c r="E249" s="57" t="s">
        <v>133</v>
      </c>
      <c r="F249" s="28" t="s">
        <v>137</v>
      </c>
      <c r="G249" s="61" t="n">
        <v>885.129</v>
      </c>
    </row>
    <row r="250" s="38" customFormat="true" ht="21.6" hidden="false" customHeight="true" outlineLevel="0" collapsed="false">
      <c r="A250" s="55" t="s">
        <v>111</v>
      </c>
      <c r="B250" s="56" t="s">
        <v>255</v>
      </c>
      <c r="C250" s="28" t="s">
        <v>11</v>
      </c>
      <c r="D250" s="28" t="s">
        <v>19</v>
      </c>
      <c r="E250" s="57" t="s">
        <v>133</v>
      </c>
      <c r="F250" s="28" t="s">
        <v>81</v>
      </c>
      <c r="G250" s="61" t="n">
        <v>312.396</v>
      </c>
    </row>
    <row r="251" s="38" customFormat="true" ht="18.75" hidden="false" customHeight="true" outlineLevel="0" collapsed="false">
      <c r="A251" s="30" t="s">
        <v>22</v>
      </c>
      <c r="B251" s="27" t="s">
        <v>255</v>
      </c>
      <c r="C251" s="25" t="s">
        <v>11</v>
      </c>
      <c r="D251" s="25" t="s">
        <v>23</v>
      </c>
      <c r="E251" s="25"/>
      <c r="F251" s="28"/>
      <c r="G251" s="63" t="n">
        <f aca="false">G252</f>
        <v>2140.97506</v>
      </c>
    </row>
    <row r="252" s="38" customFormat="true" ht="31.5" hidden="false" customHeight="false" outlineLevel="0" collapsed="false">
      <c r="A252" s="81" t="s">
        <v>138</v>
      </c>
      <c r="B252" s="28" t="s">
        <v>255</v>
      </c>
      <c r="C252" s="28" t="s">
        <v>11</v>
      </c>
      <c r="D252" s="28" t="s">
        <v>23</v>
      </c>
      <c r="E252" s="57" t="s">
        <v>139</v>
      </c>
      <c r="F252" s="28"/>
      <c r="G252" s="61" t="n">
        <f aca="false">G253</f>
        <v>2140.97506</v>
      </c>
    </row>
    <row r="253" s="38" customFormat="true" ht="31.5" hidden="false" customHeight="false" outlineLevel="0" collapsed="false">
      <c r="A253" s="81" t="s">
        <v>140</v>
      </c>
      <c r="B253" s="28" t="s">
        <v>255</v>
      </c>
      <c r="C253" s="28" t="s">
        <v>11</v>
      </c>
      <c r="D253" s="28" t="s">
        <v>23</v>
      </c>
      <c r="E253" s="57" t="s">
        <v>141</v>
      </c>
      <c r="F253" s="28"/>
      <c r="G253" s="61" t="n">
        <f aca="false">G254</f>
        <v>2140.97506</v>
      </c>
    </row>
    <row r="254" s="38" customFormat="true" ht="63" hidden="false" customHeight="false" outlineLevel="0" collapsed="false">
      <c r="A254" s="81" t="s">
        <v>142</v>
      </c>
      <c r="B254" s="28" t="s">
        <v>255</v>
      </c>
      <c r="C254" s="28" t="s">
        <v>11</v>
      </c>
      <c r="D254" s="28" t="s">
        <v>23</v>
      </c>
      <c r="E254" s="57" t="s">
        <v>143</v>
      </c>
      <c r="F254" s="28"/>
      <c r="G254" s="61" t="n">
        <f aca="false">G255+G256+G257</f>
        <v>2140.97506</v>
      </c>
    </row>
    <row r="255" s="38" customFormat="true" ht="15.75" hidden="false" customHeight="false" outlineLevel="0" collapsed="false">
      <c r="A255" s="81" t="s">
        <v>144</v>
      </c>
      <c r="B255" s="28" t="s">
        <v>255</v>
      </c>
      <c r="C255" s="28" t="s">
        <v>11</v>
      </c>
      <c r="D255" s="28" t="s">
        <v>23</v>
      </c>
      <c r="E255" s="57" t="s">
        <v>143</v>
      </c>
      <c r="F255" s="28" t="s">
        <v>135</v>
      </c>
      <c r="G255" s="61" t="n">
        <v>1391.686</v>
      </c>
    </row>
    <row r="256" s="38" customFormat="true" ht="47.25" hidden="false" customHeight="false" outlineLevel="0" collapsed="false">
      <c r="A256" s="81" t="s">
        <v>136</v>
      </c>
      <c r="B256" s="28" t="s">
        <v>255</v>
      </c>
      <c r="C256" s="28" t="s">
        <v>11</v>
      </c>
      <c r="D256" s="28" t="s">
        <v>23</v>
      </c>
      <c r="E256" s="57" t="s">
        <v>143</v>
      </c>
      <c r="F256" s="28" t="s">
        <v>137</v>
      </c>
      <c r="G256" s="61" t="n">
        <v>420.294</v>
      </c>
    </row>
    <row r="257" s="38" customFormat="true" ht="15.75" hidden="false" customHeight="false" outlineLevel="0" collapsed="false">
      <c r="A257" s="81" t="s">
        <v>111</v>
      </c>
      <c r="B257" s="28" t="s">
        <v>255</v>
      </c>
      <c r="C257" s="28" t="s">
        <v>11</v>
      </c>
      <c r="D257" s="28" t="s">
        <v>23</v>
      </c>
      <c r="E257" s="57" t="s">
        <v>143</v>
      </c>
      <c r="F257" s="28" t="s">
        <v>81</v>
      </c>
      <c r="G257" s="61" t="n">
        <v>328.99506</v>
      </c>
    </row>
    <row r="258" s="38" customFormat="true" ht="15.75" hidden="false" customHeight="false" outlineLevel="0" collapsed="false">
      <c r="A258" s="30" t="s">
        <v>24</v>
      </c>
      <c r="B258" s="25" t="s">
        <v>255</v>
      </c>
      <c r="C258" s="25" t="s">
        <v>13</v>
      </c>
      <c r="D258" s="25"/>
      <c r="E258" s="82"/>
      <c r="F258" s="28"/>
      <c r="G258" s="63" t="n">
        <f aca="false">G259</f>
        <v>1211.4</v>
      </c>
    </row>
    <row r="259" s="54" customFormat="true" ht="19.5" hidden="false" customHeight="true" outlineLevel="0" collapsed="false">
      <c r="A259" s="30" t="s">
        <v>25</v>
      </c>
      <c r="B259" s="25" t="s">
        <v>255</v>
      </c>
      <c r="C259" s="25" t="s">
        <v>13</v>
      </c>
      <c r="D259" s="25" t="s">
        <v>26</v>
      </c>
      <c r="E259" s="83"/>
      <c r="F259" s="25"/>
      <c r="G259" s="63" t="n">
        <f aca="false">G260</f>
        <v>1211.4</v>
      </c>
    </row>
    <row r="260" s="38" customFormat="true" ht="45.75" hidden="false" customHeight="true" outlineLevel="0" collapsed="false">
      <c r="A260" s="59" t="s">
        <v>128</v>
      </c>
      <c r="B260" s="28" t="s">
        <v>255</v>
      </c>
      <c r="C260" s="28" t="s">
        <v>13</v>
      </c>
      <c r="D260" s="28" t="s">
        <v>26</v>
      </c>
      <c r="E260" s="57" t="s">
        <v>129</v>
      </c>
      <c r="F260" s="28"/>
      <c r="G260" s="61" t="n">
        <f aca="false">G261</f>
        <v>1211.4</v>
      </c>
    </row>
    <row r="261" s="38" customFormat="true" ht="20.25" hidden="false" customHeight="true" outlineLevel="0" collapsed="false">
      <c r="A261" s="67" t="s">
        <v>230</v>
      </c>
      <c r="B261" s="28" t="s">
        <v>255</v>
      </c>
      <c r="C261" s="28" t="s">
        <v>13</v>
      </c>
      <c r="D261" s="28" t="s">
        <v>26</v>
      </c>
      <c r="E261" s="57" t="s">
        <v>231</v>
      </c>
      <c r="F261" s="28"/>
      <c r="G261" s="61" t="n">
        <f aca="false">G262</f>
        <v>1211.4</v>
      </c>
    </row>
    <row r="262" s="38" customFormat="true" ht="34.5" hidden="false" customHeight="true" outlineLevel="0" collapsed="false">
      <c r="A262" s="59" t="s">
        <v>258</v>
      </c>
      <c r="B262" s="28" t="s">
        <v>255</v>
      </c>
      <c r="C262" s="28" t="s">
        <v>13</v>
      </c>
      <c r="D262" s="28" t="s">
        <v>26</v>
      </c>
      <c r="E262" s="57" t="s">
        <v>259</v>
      </c>
      <c r="F262" s="28"/>
      <c r="G262" s="61" t="n">
        <f aca="false">G263</f>
        <v>1211.4</v>
      </c>
    </row>
    <row r="263" s="38" customFormat="true" ht="17.25" hidden="false" customHeight="true" outlineLevel="0" collapsed="false">
      <c r="A263" s="67" t="s">
        <v>260</v>
      </c>
      <c r="B263" s="28" t="s">
        <v>255</v>
      </c>
      <c r="C263" s="28" t="s">
        <v>13</v>
      </c>
      <c r="D263" s="28" t="s">
        <v>26</v>
      </c>
      <c r="E263" s="57" t="s">
        <v>259</v>
      </c>
      <c r="F263" s="65" t="s">
        <v>261</v>
      </c>
      <c r="G263" s="61" t="n">
        <v>1211.4</v>
      </c>
    </row>
    <row r="264" s="38" customFormat="true" ht="17.25" hidden="false" customHeight="true" outlineLevel="0" collapsed="false">
      <c r="A264" s="66" t="s">
        <v>32</v>
      </c>
      <c r="B264" s="25" t="s">
        <v>255</v>
      </c>
      <c r="C264" s="25" t="s">
        <v>15</v>
      </c>
      <c r="D264" s="25"/>
      <c r="E264" s="31"/>
      <c r="F264" s="65"/>
      <c r="G264" s="63" t="n">
        <f aca="false">G265</f>
        <v>5608.75794</v>
      </c>
    </row>
    <row r="265" s="38" customFormat="true" ht="17.25" hidden="false" customHeight="true" outlineLevel="0" collapsed="false">
      <c r="A265" s="24" t="s">
        <v>35</v>
      </c>
      <c r="B265" s="25" t="s">
        <v>255</v>
      </c>
      <c r="C265" s="25" t="s">
        <v>15</v>
      </c>
      <c r="D265" s="25" t="s">
        <v>36</v>
      </c>
      <c r="E265" s="31"/>
      <c r="F265" s="65"/>
      <c r="G265" s="63" t="n">
        <f aca="false">G273+G266</f>
        <v>5608.75794</v>
      </c>
    </row>
    <row r="266" s="38" customFormat="true" ht="47.25" hidden="false" customHeight="false" outlineLevel="0" collapsed="false">
      <c r="A266" s="62" t="s">
        <v>98</v>
      </c>
      <c r="B266" s="28" t="s">
        <v>255</v>
      </c>
      <c r="C266" s="28" t="s">
        <v>15</v>
      </c>
      <c r="D266" s="28" t="s">
        <v>36</v>
      </c>
      <c r="E266" s="65" t="s">
        <v>99</v>
      </c>
      <c r="F266" s="65"/>
      <c r="G266" s="61" t="n">
        <f aca="false">G267+G270</f>
        <v>2713.579</v>
      </c>
    </row>
    <row r="267" s="38" customFormat="true" ht="78.75" hidden="false" customHeight="false" outlineLevel="0" collapsed="false">
      <c r="A267" s="62" t="s">
        <v>100</v>
      </c>
      <c r="B267" s="28" t="s">
        <v>255</v>
      </c>
      <c r="C267" s="28" t="s">
        <v>15</v>
      </c>
      <c r="D267" s="28" t="s">
        <v>36</v>
      </c>
      <c r="E267" s="65" t="s">
        <v>101</v>
      </c>
      <c r="F267" s="65"/>
      <c r="G267" s="61" t="n">
        <f aca="false">G268</f>
        <v>2000</v>
      </c>
    </row>
    <row r="268" s="38" customFormat="true" ht="63" hidden="false" customHeight="false" outlineLevel="0" collapsed="false">
      <c r="A268" s="59" t="s">
        <v>262</v>
      </c>
      <c r="B268" s="28" t="s">
        <v>255</v>
      </c>
      <c r="C268" s="28" t="s">
        <v>15</v>
      </c>
      <c r="D268" s="28" t="s">
        <v>36</v>
      </c>
      <c r="E268" s="57" t="s">
        <v>263</v>
      </c>
      <c r="F268" s="65"/>
      <c r="G268" s="61" t="n">
        <f aca="false">G269</f>
        <v>2000</v>
      </c>
    </row>
    <row r="269" s="38" customFormat="true" ht="17.25" hidden="false" customHeight="true" outlineLevel="0" collapsed="false">
      <c r="A269" s="59" t="s">
        <v>264</v>
      </c>
      <c r="B269" s="28" t="s">
        <v>255</v>
      </c>
      <c r="C269" s="28" t="s">
        <v>15</v>
      </c>
      <c r="D269" s="28" t="s">
        <v>36</v>
      </c>
      <c r="E269" s="57" t="s">
        <v>263</v>
      </c>
      <c r="F269" s="65" t="s">
        <v>265</v>
      </c>
      <c r="G269" s="61" t="n">
        <v>2000</v>
      </c>
    </row>
    <row r="270" s="38" customFormat="true" ht="31.5" hidden="false" customHeight="false" outlineLevel="0" collapsed="false">
      <c r="A270" s="59" t="s">
        <v>166</v>
      </c>
      <c r="B270" s="28" t="s">
        <v>255</v>
      </c>
      <c r="C270" s="28" t="s">
        <v>15</v>
      </c>
      <c r="D270" s="28" t="s">
        <v>36</v>
      </c>
      <c r="E270" s="57" t="s">
        <v>266</v>
      </c>
      <c r="F270" s="65"/>
      <c r="G270" s="61" t="n">
        <f aca="false">G271</f>
        <v>713.579</v>
      </c>
    </row>
    <row r="271" s="38" customFormat="true" ht="47.25" hidden="false" customHeight="false" outlineLevel="0" collapsed="false">
      <c r="A271" s="59" t="s">
        <v>267</v>
      </c>
      <c r="B271" s="28" t="s">
        <v>255</v>
      </c>
      <c r="C271" s="28" t="s">
        <v>15</v>
      </c>
      <c r="D271" s="28" t="s">
        <v>36</v>
      </c>
      <c r="E271" s="57" t="s">
        <v>268</v>
      </c>
      <c r="F271" s="65"/>
      <c r="G271" s="61" t="n">
        <f aca="false">G272</f>
        <v>713.579</v>
      </c>
    </row>
    <row r="272" s="38" customFormat="true" ht="17.25" hidden="false" customHeight="true" outlineLevel="0" collapsed="false">
      <c r="A272" s="59" t="s">
        <v>264</v>
      </c>
      <c r="B272" s="28" t="s">
        <v>255</v>
      </c>
      <c r="C272" s="28" t="s">
        <v>15</v>
      </c>
      <c r="D272" s="28" t="s">
        <v>36</v>
      </c>
      <c r="E272" s="57" t="s">
        <v>268</v>
      </c>
      <c r="F272" s="65" t="s">
        <v>265</v>
      </c>
      <c r="G272" s="61" t="n">
        <v>713.579</v>
      </c>
    </row>
    <row r="273" s="38" customFormat="true" ht="31.5" hidden="false" customHeight="false" outlineLevel="0" collapsed="false">
      <c r="A273" s="59" t="s">
        <v>269</v>
      </c>
      <c r="B273" s="28" t="s">
        <v>255</v>
      </c>
      <c r="C273" s="28" t="s">
        <v>15</v>
      </c>
      <c r="D273" s="28" t="s">
        <v>36</v>
      </c>
      <c r="E273" s="28" t="s">
        <v>270</v>
      </c>
      <c r="F273" s="65"/>
      <c r="G273" s="61" t="n">
        <f aca="false">G274</f>
        <v>2895.17894</v>
      </c>
    </row>
    <row r="274" s="38" customFormat="true" ht="15.75" hidden="false" customHeight="false" outlineLevel="0" collapsed="false">
      <c r="A274" s="59" t="s">
        <v>271</v>
      </c>
      <c r="B274" s="28" t="s">
        <v>255</v>
      </c>
      <c r="C274" s="28" t="s">
        <v>15</v>
      </c>
      <c r="D274" s="28" t="s">
        <v>36</v>
      </c>
      <c r="E274" s="28" t="s">
        <v>272</v>
      </c>
      <c r="F274" s="65"/>
      <c r="G274" s="61" t="n">
        <f aca="false">G275</f>
        <v>2895.17894</v>
      </c>
    </row>
    <row r="275" s="38" customFormat="true" ht="78.75" hidden="false" customHeight="false" outlineLevel="0" collapsed="false">
      <c r="A275" s="59" t="s">
        <v>273</v>
      </c>
      <c r="B275" s="28" t="s">
        <v>255</v>
      </c>
      <c r="C275" s="28" t="s">
        <v>15</v>
      </c>
      <c r="D275" s="28" t="s">
        <v>36</v>
      </c>
      <c r="E275" s="28" t="s">
        <v>274</v>
      </c>
      <c r="F275" s="65"/>
      <c r="G275" s="61" t="n">
        <f aca="false">G276</f>
        <v>2895.17894</v>
      </c>
    </row>
    <row r="276" s="38" customFormat="true" ht="17.25" hidden="false" customHeight="true" outlineLevel="0" collapsed="false">
      <c r="A276" s="59" t="s">
        <v>264</v>
      </c>
      <c r="B276" s="28" t="s">
        <v>255</v>
      </c>
      <c r="C276" s="28" t="s">
        <v>15</v>
      </c>
      <c r="D276" s="28" t="s">
        <v>36</v>
      </c>
      <c r="E276" s="28" t="s">
        <v>274</v>
      </c>
      <c r="F276" s="65" t="s">
        <v>265</v>
      </c>
      <c r="G276" s="61" t="n">
        <v>2895.17894</v>
      </c>
    </row>
    <row r="277" s="38" customFormat="true" ht="17.25" hidden="false" customHeight="true" outlineLevel="0" collapsed="false">
      <c r="A277" s="23" t="s">
        <v>39</v>
      </c>
      <c r="B277" s="25" t="s">
        <v>255</v>
      </c>
      <c r="C277" s="25" t="s">
        <v>17</v>
      </c>
      <c r="D277" s="25"/>
      <c r="E277" s="31"/>
      <c r="F277" s="69"/>
      <c r="G277" s="63" t="n">
        <f aca="false">G278+G287</f>
        <v>6193.171</v>
      </c>
    </row>
    <row r="278" s="38" customFormat="true" ht="17.25" hidden="false" customHeight="true" outlineLevel="0" collapsed="false">
      <c r="A278" s="23" t="s">
        <v>40</v>
      </c>
      <c r="B278" s="25" t="s">
        <v>255</v>
      </c>
      <c r="C278" s="25" t="s">
        <v>17</v>
      </c>
      <c r="D278" s="25" t="s">
        <v>13</v>
      </c>
      <c r="E278" s="31"/>
      <c r="F278" s="69"/>
      <c r="G278" s="63" t="n">
        <f aca="false">G279+G283</f>
        <v>3624.699</v>
      </c>
    </row>
    <row r="279" s="38" customFormat="true" ht="31.5" hidden="false" customHeight="false" outlineLevel="0" collapsed="false">
      <c r="A279" s="59" t="s">
        <v>82</v>
      </c>
      <c r="B279" s="28" t="s">
        <v>255</v>
      </c>
      <c r="C279" s="28" t="s">
        <v>17</v>
      </c>
      <c r="D279" s="28" t="s">
        <v>13</v>
      </c>
      <c r="E279" s="57" t="s">
        <v>83</v>
      </c>
      <c r="F279" s="28"/>
      <c r="G279" s="61" t="n">
        <f aca="false">G280</f>
        <v>3622.699</v>
      </c>
    </row>
    <row r="280" s="38" customFormat="true" ht="63.75" hidden="false" customHeight="true" outlineLevel="0" collapsed="false">
      <c r="A280" s="59" t="s">
        <v>84</v>
      </c>
      <c r="B280" s="28" t="s">
        <v>255</v>
      </c>
      <c r="C280" s="28" t="s">
        <v>17</v>
      </c>
      <c r="D280" s="28" t="s">
        <v>13</v>
      </c>
      <c r="E280" s="57" t="s">
        <v>85</v>
      </c>
      <c r="F280" s="28"/>
      <c r="G280" s="61" t="n">
        <f aca="false">G281</f>
        <v>3622.699</v>
      </c>
    </row>
    <row r="281" s="38" customFormat="true" ht="31.5" hidden="false" customHeight="false" outlineLevel="0" collapsed="false">
      <c r="A281" s="59" t="s">
        <v>86</v>
      </c>
      <c r="B281" s="28" t="s">
        <v>255</v>
      </c>
      <c r="C281" s="28" t="s">
        <v>17</v>
      </c>
      <c r="D281" s="28" t="s">
        <v>13</v>
      </c>
      <c r="E281" s="57" t="s">
        <v>87</v>
      </c>
      <c r="F281" s="28"/>
      <c r="G281" s="61" t="n">
        <f aca="false">G282</f>
        <v>3622.699</v>
      </c>
    </row>
    <row r="282" s="38" customFormat="true" ht="15.75" hidden="false" customHeight="false" outlineLevel="0" collapsed="false">
      <c r="A282" s="59" t="s">
        <v>264</v>
      </c>
      <c r="B282" s="28" t="s">
        <v>255</v>
      </c>
      <c r="C282" s="28" t="s">
        <v>17</v>
      </c>
      <c r="D282" s="28" t="s">
        <v>13</v>
      </c>
      <c r="E282" s="57" t="s">
        <v>87</v>
      </c>
      <c r="F282" s="28" t="s">
        <v>265</v>
      </c>
      <c r="G282" s="61" t="n">
        <v>3622.699</v>
      </c>
    </row>
    <row r="283" s="38" customFormat="true" ht="31.5" hidden="false" customHeight="false" outlineLevel="0" collapsed="false">
      <c r="A283" s="59" t="s">
        <v>269</v>
      </c>
      <c r="B283" s="28" t="s">
        <v>255</v>
      </c>
      <c r="C283" s="28" t="s">
        <v>17</v>
      </c>
      <c r="D283" s="28" t="s">
        <v>13</v>
      </c>
      <c r="E283" s="28" t="s">
        <v>270</v>
      </c>
      <c r="F283" s="28"/>
      <c r="G283" s="61" t="n">
        <f aca="false">G284</f>
        <v>2</v>
      </c>
    </row>
    <row r="284" s="38" customFormat="true" ht="15.75" hidden="false" customHeight="false" outlineLevel="0" collapsed="false">
      <c r="A284" s="59" t="s">
        <v>64</v>
      </c>
      <c r="B284" s="28" t="s">
        <v>255</v>
      </c>
      <c r="C284" s="28" t="s">
        <v>17</v>
      </c>
      <c r="D284" s="28" t="s">
        <v>13</v>
      </c>
      <c r="E284" s="28" t="s">
        <v>272</v>
      </c>
      <c r="F284" s="28"/>
      <c r="G284" s="61" t="n">
        <f aca="false">G285</f>
        <v>2</v>
      </c>
    </row>
    <row r="285" s="38" customFormat="true" ht="78.75" hidden="false" customHeight="false" outlineLevel="0" collapsed="false">
      <c r="A285" s="59" t="s">
        <v>273</v>
      </c>
      <c r="B285" s="28" t="s">
        <v>255</v>
      </c>
      <c r="C285" s="28" t="s">
        <v>17</v>
      </c>
      <c r="D285" s="28" t="s">
        <v>13</v>
      </c>
      <c r="E285" s="28" t="s">
        <v>274</v>
      </c>
      <c r="F285" s="28"/>
      <c r="G285" s="61" t="n">
        <f aca="false">G286</f>
        <v>2</v>
      </c>
    </row>
    <row r="286" s="38" customFormat="true" ht="15.75" hidden="false" customHeight="false" outlineLevel="0" collapsed="false">
      <c r="A286" s="59" t="s">
        <v>264</v>
      </c>
      <c r="B286" s="28" t="s">
        <v>255</v>
      </c>
      <c r="C286" s="28" t="s">
        <v>17</v>
      </c>
      <c r="D286" s="28" t="s">
        <v>13</v>
      </c>
      <c r="E286" s="28" t="s">
        <v>274</v>
      </c>
      <c r="F286" s="28" t="s">
        <v>265</v>
      </c>
      <c r="G286" s="61" t="n">
        <v>2</v>
      </c>
    </row>
    <row r="287" s="54" customFormat="true" ht="15.75" hidden="false" customHeight="false" outlineLevel="0" collapsed="false">
      <c r="A287" s="30" t="s">
        <v>275</v>
      </c>
      <c r="B287" s="25" t="s">
        <v>255</v>
      </c>
      <c r="C287" s="25" t="s">
        <v>17</v>
      </c>
      <c r="D287" s="25" t="s">
        <v>26</v>
      </c>
      <c r="E287" s="31"/>
      <c r="F287" s="25"/>
      <c r="G287" s="63" t="n">
        <f aca="false">G295+G288</f>
        <v>2568.472</v>
      </c>
    </row>
    <row r="288" s="54" customFormat="true" ht="47.25" hidden="false" customHeight="false" outlineLevel="0" collapsed="false">
      <c r="A288" s="62" t="s">
        <v>98</v>
      </c>
      <c r="B288" s="28" t="s">
        <v>255</v>
      </c>
      <c r="C288" s="28" t="s">
        <v>17</v>
      </c>
      <c r="D288" s="28" t="s">
        <v>26</v>
      </c>
      <c r="E288" s="65" t="s">
        <v>99</v>
      </c>
      <c r="F288" s="25"/>
      <c r="G288" s="61" t="n">
        <f aca="false">G289+G292</f>
        <v>2556.472</v>
      </c>
    </row>
    <row r="289" s="54" customFormat="true" ht="78.75" hidden="false" customHeight="false" outlineLevel="0" collapsed="false">
      <c r="A289" s="62" t="s">
        <v>100</v>
      </c>
      <c r="B289" s="28" t="s">
        <v>255</v>
      </c>
      <c r="C289" s="28" t="s">
        <v>17</v>
      </c>
      <c r="D289" s="28" t="s">
        <v>26</v>
      </c>
      <c r="E289" s="65" t="s">
        <v>101</v>
      </c>
      <c r="F289" s="25"/>
      <c r="G289" s="61" t="n">
        <f aca="false">G290</f>
        <v>1782.347</v>
      </c>
    </row>
    <row r="290" s="54" customFormat="true" ht="48.75" hidden="false" customHeight="true" outlineLevel="0" collapsed="false">
      <c r="A290" s="59" t="s">
        <v>262</v>
      </c>
      <c r="B290" s="28" t="s">
        <v>255</v>
      </c>
      <c r="C290" s="28" t="s">
        <v>17</v>
      </c>
      <c r="D290" s="28" t="s">
        <v>26</v>
      </c>
      <c r="E290" s="57" t="s">
        <v>263</v>
      </c>
      <c r="F290" s="25"/>
      <c r="G290" s="61" t="n">
        <f aca="false">G291</f>
        <v>1782.347</v>
      </c>
    </row>
    <row r="291" s="54" customFormat="true" ht="15.75" hidden="false" customHeight="false" outlineLevel="0" collapsed="false">
      <c r="A291" s="59" t="s">
        <v>264</v>
      </c>
      <c r="B291" s="28" t="s">
        <v>255</v>
      </c>
      <c r="C291" s="28" t="s">
        <v>17</v>
      </c>
      <c r="D291" s="28" t="s">
        <v>26</v>
      </c>
      <c r="E291" s="57" t="s">
        <v>263</v>
      </c>
      <c r="F291" s="28" t="s">
        <v>265</v>
      </c>
      <c r="G291" s="61" t="n">
        <v>1782.347</v>
      </c>
    </row>
    <row r="292" s="54" customFormat="true" ht="31.5" hidden="false" customHeight="false" outlineLevel="0" collapsed="false">
      <c r="A292" s="59" t="s">
        <v>166</v>
      </c>
      <c r="B292" s="28" t="s">
        <v>255</v>
      </c>
      <c r="C292" s="28" t="s">
        <v>17</v>
      </c>
      <c r="D292" s="28" t="s">
        <v>26</v>
      </c>
      <c r="E292" s="57" t="s">
        <v>266</v>
      </c>
      <c r="F292" s="28"/>
      <c r="G292" s="61" t="n">
        <f aca="false">G293</f>
        <v>774.125</v>
      </c>
    </row>
    <row r="293" s="54" customFormat="true" ht="47.25" hidden="false" customHeight="false" outlineLevel="0" collapsed="false">
      <c r="A293" s="59" t="s">
        <v>267</v>
      </c>
      <c r="B293" s="28" t="s">
        <v>255</v>
      </c>
      <c r="C293" s="28" t="s">
        <v>17</v>
      </c>
      <c r="D293" s="28" t="s">
        <v>26</v>
      </c>
      <c r="E293" s="57" t="s">
        <v>268</v>
      </c>
      <c r="F293" s="28"/>
      <c r="G293" s="61" t="n">
        <f aca="false">G294</f>
        <v>774.125</v>
      </c>
    </row>
    <row r="294" s="54" customFormat="true" ht="15.75" hidden="false" customHeight="false" outlineLevel="0" collapsed="false">
      <c r="A294" s="59" t="s">
        <v>264</v>
      </c>
      <c r="B294" s="28" t="s">
        <v>255</v>
      </c>
      <c r="C294" s="28" t="s">
        <v>17</v>
      </c>
      <c r="D294" s="28" t="s">
        <v>26</v>
      </c>
      <c r="E294" s="57" t="s">
        <v>268</v>
      </c>
      <c r="F294" s="28" t="s">
        <v>265</v>
      </c>
      <c r="G294" s="61" t="n">
        <v>774.125</v>
      </c>
    </row>
    <row r="295" s="38" customFormat="true" ht="31.5" hidden="false" customHeight="false" outlineLevel="0" collapsed="false">
      <c r="A295" s="59" t="s">
        <v>269</v>
      </c>
      <c r="B295" s="28" t="s">
        <v>255</v>
      </c>
      <c r="C295" s="28" t="s">
        <v>17</v>
      </c>
      <c r="D295" s="28" t="s">
        <v>26</v>
      </c>
      <c r="E295" s="28" t="s">
        <v>270</v>
      </c>
      <c r="F295" s="28"/>
      <c r="G295" s="61" t="n">
        <f aca="false">G296</f>
        <v>12</v>
      </c>
    </row>
    <row r="296" s="38" customFormat="true" ht="15.75" hidden="false" customHeight="false" outlineLevel="0" collapsed="false">
      <c r="A296" s="59" t="s">
        <v>64</v>
      </c>
      <c r="B296" s="28" t="s">
        <v>255</v>
      </c>
      <c r="C296" s="28" t="s">
        <v>17</v>
      </c>
      <c r="D296" s="28" t="s">
        <v>26</v>
      </c>
      <c r="E296" s="28" t="s">
        <v>272</v>
      </c>
      <c r="F296" s="28"/>
      <c r="G296" s="61" t="n">
        <f aca="false">G297</f>
        <v>12</v>
      </c>
    </row>
    <row r="297" s="38" customFormat="true" ht="78.75" hidden="false" customHeight="false" outlineLevel="0" collapsed="false">
      <c r="A297" s="59" t="s">
        <v>273</v>
      </c>
      <c r="B297" s="28" t="s">
        <v>255</v>
      </c>
      <c r="C297" s="28" t="s">
        <v>17</v>
      </c>
      <c r="D297" s="28" t="s">
        <v>26</v>
      </c>
      <c r="E297" s="28" t="s">
        <v>274</v>
      </c>
      <c r="F297" s="28"/>
      <c r="G297" s="61" t="n">
        <f aca="false">G298</f>
        <v>12</v>
      </c>
    </row>
    <row r="298" s="38" customFormat="true" ht="15.75" hidden="false" customHeight="false" outlineLevel="0" collapsed="false">
      <c r="A298" s="59" t="s">
        <v>264</v>
      </c>
      <c r="B298" s="28" t="s">
        <v>255</v>
      </c>
      <c r="C298" s="28" t="s">
        <v>17</v>
      </c>
      <c r="D298" s="28" t="s">
        <v>26</v>
      </c>
      <c r="E298" s="28" t="s">
        <v>274</v>
      </c>
      <c r="F298" s="28" t="s">
        <v>265</v>
      </c>
      <c r="G298" s="61" t="n">
        <v>12</v>
      </c>
    </row>
    <row r="299" s="38" customFormat="true" ht="30.75" hidden="false" customHeight="true" outlineLevel="0" collapsed="false">
      <c r="A299" s="30" t="s">
        <v>276</v>
      </c>
      <c r="B299" s="25" t="s">
        <v>255</v>
      </c>
      <c r="C299" s="25" t="s">
        <v>31</v>
      </c>
      <c r="D299" s="25"/>
      <c r="E299" s="25"/>
      <c r="F299" s="28"/>
      <c r="G299" s="63" t="n">
        <f aca="false">G300+G305</f>
        <v>17053.569</v>
      </c>
    </row>
    <row r="300" s="38" customFormat="true" ht="47.25" hidden="false" customHeight="false" outlineLevel="0" collapsed="false">
      <c r="A300" s="30" t="s">
        <v>63</v>
      </c>
      <c r="B300" s="25" t="s">
        <v>255</v>
      </c>
      <c r="C300" s="25" t="s">
        <v>31</v>
      </c>
      <c r="D300" s="25" t="s">
        <v>11</v>
      </c>
      <c r="E300" s="25"/>
      <c r="F300" s="28"/>
      <c r="G300" s="63" t="n">
        <f aca="false">G301</f>
        <v>3277</v>
      </c>
    </row>
    <row r="301" s="54" customFormat="true" ht="36.75" hidden="false" customHeight="true" outlineLevel="0" collapsed="false">
      <c r="A301" s="55" t="s">
        <v>269</v>
      </c>
      <c r="B301" s="28" t="s">
        <v>255</v>
      </c>
      <c r="C301" s="28" t="s">
        <v>31</v>
      </c>
      <c r="D301" s="28" t="s">
        <v>11</v>
      </c>
      <c r="E301" s="57" t="s">
        <v>270</v>
      </c>
      <c r="F301" s="25"/>
      <c r="G301" s="61" t="n">
        <f aca="false">G302</f>
        <v>3277</v>
      </c>
    </row>
    <row r="302" s="38" customFormat="true" ht="20.25" hidden="false" customHeight="true" outlineLevel="0" collapsed="false">
      <c r="A302" s="55" t="s">
        <v>277</v>
      </c>
      <c r="B302" s="28" t="s">
        <v>255</v>
      </c>
      <c r="C302" s="28" t="s">
        <v>31</v>
      </c>
      <c r="D302" s="28" t="s">
        <v>11</v>
      </c>
      <c r="E302" s="57" t="s">
        <v>278</v>
      </c>
      <c r="F302" s="25"/>
      <c r="G302" s="61" t="n">
        <f aca="false">G303</f>
        <v>3277</v>
      </c>
    </row>
    <row r="303" s="38" customFormat="true" ht="30.75" hidden="false" customHeight="true" outlineLevel="0" collapsed="false">
      <c r="A303" s="84" t="s">
        <v>279</v>
      </c>
      <c r="B303" s="28" t="s">
        <v>255</v>
      </c>
      <c r="C303" s="28" t="s">
        <v>31</v>
      </c>
      <c r="D303" s="28" t="s">
        <v>11</v>
      </c>
      <c r="E303" s="28" t="s">
        <v>280</v>
      </c>
      <c r="F303" s="28"/>
      <c r="G303" s="61" t="n">
        <f aca="false">G304</f>
        <v>3277</v>
      </c>
    </row>
    <row r="304" s="38" customFormat="true" ht="20.25" hidden="false" customHeight="true" outlineLevel="0" collapsed="false">
      <c r="A304" s="85" t="s">
        <v>281</v>
      </c>
      <c r="B304" s="28" t="s">
        <v>255</v>
      </c>
      <c r="C304" s="28" t="s">
        <v>31</v>
      </c>
      <c r="D304" s="28" t="s">
        <v>11</v>
      </c>
      <c r="E304" s="28" t="s">
        <v>280</v>
      </c>
      <c r="F304" s="65" t="s">
        <v>282</v>
      </c>
      <c r="G304" s="61" t="n">
        <v>3277</v>
      </c>
    </row>
    <row r="305" s="54" customFormat="true" ht="19.5" hidden="false" customHeight="true" outlineLevel="0" collapsed="false">
      <c r="A305" s="30" t="s">
        <v>64</v>
      </c>
      <c r="B305" s="25" t="s">
        <v>255</v>
      </c>
      <c r="C305" s="25" t="s">
        <v>31</v>
      </c>
      <c r="D305" s="25" t="s">
        <v>26</v>
      </c>
      <c r="E305" s="25"/>
      <c r="F305" s="25"/>
      <c r="G305" s="63" t="n">
        <f aca="false">G306+G310</f>
        <v>13776.569</v>
      </c>
    </row>
    <row r="306" s="54" customFormat="true" ht="47.25" hidden="false" customHeight="false" outlineLevel="0" collapsed="false">
      <c r="A306" s="62" t="s">
        <v>98</v>
      </c>
      <c r="B306" s="65" t="s">
        <v>255</v>
      </c>
      <c r="C306" s="65" t="s">
        <v>31</v>
      </c>
      <c r="D306" s="65" t="s">
        <v>26</v>
      </c>
      <c r="E306" s="65" t="s">
        <v>99</v>
      </c>
      <c r="F306" s="69"/>
      <c r="G306" s="61" t="n">
        <f aca="false">G307</f>
        <v>4501</v>
      </c>
    </row>
    <row r="307" s="54" customFormat="true" ht="78.75" hidden="false" customHeight="false" outlineLevel="0" collapsed="false">
      <c r="A307" s="62" t="s">
        <v>100</v>
      </c>
      <c r="B307" s="65" t="s">
        <v>255</v>
      </c>
      <c r="C307" s="65" t="s">
        <v>31</v>
      </c>
      <c r="D307" s="65" t="s">
        <v>26</v>
      </c>
      <c r="E307" s="65" t="s">
        <v>101</v>
      </c>
      <c r="F307" s="69"/>
      <c r="G307" s="61" t="n">
        <f aca="false">G308</f>
        <v>4501</v>
      </c>
    </row>
    <row r="308" s="54" customFormat="true" ht="31.5" hidden="false" customHeight="true" outlineLevel="0" collapsed="false">
      <c r="A308" s="62" t="s">
        <v>102</v>
      </c>
      <c r="B308" s="65" t="s">
        <v>255</v>
      </c>
      <c r="C308" s="65" t="s">
        <v>31</v>
      </c>
      <c r="D308" s="65" t="s">
        <v>26</v>
      </c>
      <c r="E308" s="65" t="s">
        <v>103</v>
      </c>
      <c r="F308" s="69"/>
      <c r="G308" s="61" t="n">
        <f aca="false">G309</f>
        <v>4501</v>
      </c>
    </row>
    <row r="309" s="54" customFormat="true" ht="19.5" hidden="false" customHeight="true" outlineLevel="0" collapsed="false">
      <c r="A309" s="62" t="s">
        <v>264</v>
      </c>
      <c r="B309" s="65" t="s">
        <v>255</v>
      </c>
      <c r="C309" s="65" t="s">
        <v>31</v>
      </c>
      <c r="D309" s="65" t="s">
        <v>26</v>
      </c>
      <c r="E309" s="65" t="s">
        <v>104</v>
      </c>
      <c r="F309" s="65" t="s">
        <v>265</v>
      </c>
      <c r="G309" s="61" t="n">
        <v>4501</v>
      </c>
    </row>
    <row r="310" s="54" customFormat="true" ht="30.75" hidden="false" customHeight="true" outlineLevel="0" collapsed="false">
      <c r="A310" s="62" t="s">
        <v>269</v>
      </c>
      <c r="B310" s="65" t="s">
        <v>255</v>
      </c>
      <c r="C310" s="65" t="s">
        <v>31</v>
      </c>
      <c r="D310" s="65" t="s">
        <v>26</v>
      </c>
      <c r="E310" s="65" t="s">
        <v>270</v>
      </c>
      <c r="F310" s="65"/>
      <c r="G310" s="61" t="n">
        <f aca="false">G311</f>
        <v>9275.569</v>
      </c>
    </row>
    <row r="311" s="54" customFormat="true" ht="19.5" hidden="false" customHeight="true" outlineLevel="0" collapsed="false">
      <c r="A311" s="62" t="s">
        <v>64</v>
      </c>
      <c r="B311" s="65" t="s">
        <v>255</v>
      </c>
      <c r="C311" s="65" t="s">
        <v>31</v>
      </c>
      <c r="D311" s="65" t="s">
        <v>26</v>
      </c>
      <c r="E311" s="65" t="s">
        <v>272</v>
      </c>
      <c r="F311" s="65"/>
      <c r="G311" s="61" t="n">
        <f aca="false">G312</f>
        <v>9275.569</v>
      </c>
    </row>
    <row r="312" s="54" customFormat="true" ht="33" hidden="false" customHeight="true" outlineLevel="0" collapsed="false">
      <c r="A312" s="62" t="s">
        <v>283</v>
      </c>
      <c r="B312" s="65" t="s">
        <v>255</v>
      </c>
      <c r="C312" s="65" t="s">
        <v>31</v>
      </c>
      <c r="D312" s="65" t="s">
        <v>26</v>
      </c>
      <c r="E312" s="65" t="s">
        <v>284</v>
      </c>
      <c r="F312" s="65"/>
      <c r="G312" s="61" t="n">
        <f aca="false">G313</f>
        <v>9275.569</v>
      </c>
    </row>
    <row r="313" s="54" customFormat="true" ht="19.5" hidden="false" customHeight="true" outlineLevel="0" collapsed="false">
      <c r="A313" s="62" t="s">
        <v>264</v>
      </c>
      <c r="B313" s="65" t="s">
        <v>255</v>
      </c>
      <c r="C313" s="65" t="s">
        <v>31</v>
      </c>
      <c r="D313" s="65" t="s">
        <v>26</v>
      </c>
      <c r="E313" s="65" t="s">
        <v>284</v>
      </c>
      <c r="F313" s="65" t="s">
        <v>265</v>
      </c>
      <c r="G313" s="61" t="n">
        <v>9275.569</v>
      </c>
    </row>
    <row r="314" s="38" customFormat="true" ht="15.75" hidden="false" customHeight="true" outlineLevel="0" collapsed="false">
      <c r="A314" s="29" t="s">
        <v>285</v>
      </c>
      <c r="B314" s="27" t="s">
        <v>286</v>
      </c>
      <c r="C314" s="27"/>
      <c r="D314" s="27"/>
      <c r="E314" s="27"/>
      <c r="F314" s="28"/>
      <c r="G314" s="63" t="n">
        <f aca="false">G315+G387+G394+G438+G446+G474+G460+G417</f>
        <v>55242.583</v>
      </c>
    </row>
    <row r="315" s="38" customFormat="true" ht="19.5" hidden="false" customHeight="true" outlineLevel="0" collapsed="false">
      <c r="A315" s="30" t="s">
        <v>10</v>
      </c>
      <c r="B315" s="27" t="s">
        <v>286</v>
      </c>
      <c r="C315" s="25" t="s">
        <v>11</v>
      </c>
      <c r="D315" s="25"/>
      <c r="E315" s="25"/>
      <c r="F315" s="28"/>
      <c r="G315" s="63" t="n">
        <f aca="false">G322+G360+G367+G349+G316+G354</f>
        <v>27434.18764</v>
      </c>
    </row>
    <row r="316" s="38" customFormat="true" ht="31.5" hidden="false" customHeight="false" outlineLevel="0" collapsed="false">
      <c r="A316" s="30" t="s">
        <v>12</v>
      </c>
      <c r="B316" s="27" t="s">
        <v>286</v>
      </c>
      <c r="C316" s="25" t="s">
        <v>11</v>
      </c>
      <c r="D316" s="25" t="s">
        <v>13</v>
      </c>
      <c r="E316" s="25"/>
      <c r="F316" s="28"/>
      <c r="G316" s="63" t="n">
        <f aca="false">G317</f>
        <v>1205.333</v>
      </c>
    </row>
    <row r="317" s="38" customFormat="true" ht="47.25" hidden="false" customHeight="false" outlineLevel="0" collapsed="false">
      <c r="A317" s="59" t="s">
        <v>128</v>
      </c>
      <c r="B317" s="56" t="s">
        <v>286</v>
      </c>
      <c r="C317" s="28" t="s">
        <v>11</v>
      </c>
      <c r="D317" s="28" t="s">
        <v>13</v>
      </c>
      <c r="E317" s="28" t="s">
        <v>129</v>
      </c>
      <c r="F317" s="28"/>
      <c r="G317" s="61" t="n">
        <f aca="false">G318</f>
        <v>1205.333</v>
      </c>
    </row>
    <row r="318" s="38" customFormat="true" ht="31.5" hidden="false" customHeight="false" outlineLevel="0" collapsed="false">
      <c r="A318" s="59" t="s">
        <v>287</v>
      </c>
      <c r="B318" s="56" t="s">
        <v>286</v>
      </c>
      <c r="C318" s="28" t="s">
        <v>11</v>
      </c>
      <c r="D318" s="28" t="s">
        <v>13</v>
      </c>
      <c r="E318" s="28" t="s">
        <v>131</v>
      </c>
      <c r="F318" s="28"/>
      <c r="G318" s="61" t="n">
        <f aca="false">G319</f>
        <v>1205.333</v>
      </c>
    </row>
    <row r="319" s="38" customFormat="true" ht="19.5" hidden="false" customHeight="true" outlineLevel="0" collapsed="false">
      <c r="A319" s="59" t="s">
        <v>288</v>
      </c>
      <c r="B319" s="56" t="s">
        <v>286</v>
      </c>
      <c r="C319" s="28" t="s">
        <v>11</v>
      </c>
      <c r="D319" s="28" t="s">
        <v>13</v>
      </c>
      <c r="E319" s="28" t="s">
        <v>289</v>
      </c>
      <c r="F319" s="28"/>
      <c r="G319" s="61" t="n">
        <f aca="false">G320+G321</f>
        <v>1205.333</v>
      </c>
    </row>
    <row r="320" s="38" customFormat="true" ht="15.75" hidden="false" customHeight="false" outlineLevel="0" collapsed="false">
      <c r="A320" s="59" t="s">
        <v>144</v>
      </c>
      <c r="B320" s="56" t="s">
        <v>286</v>
      </c>
      <c r="C320" s="28" t="s">
        <v>11</v>
      </c>
      <c r="D320" s="28" t="s">
        <v>13</v>
      </c>
      <c r="E320" s="28" t="s">
        <v>289</v>
      </c>
      <c r="F320" s="28" t="s">
        <v>135</v>
      </c>
      <c r="G320" s="61" t="n">
        <v>925.755</v>
      </c>
    </row>
    <row r="321" s="38" customFormat="true" ht="47.25" hidden="false" customHeight="false" outlineLevel="0" collapsed="false">
      <c r="A321" s="59" t="s">
        <v>136</v>
      </c>
      <c r="B321" s="56" t="s">
        <v>286</v>
      </c>
      <c r="C321" s="28" t="s">
        <v>11</v>
      </c>
      <c r="D321" s="28" t="s">
        <v>13</v>
      </c>
      <c r="E321" s="28" t="s">
        <v>289</v>
      </c>
      <c r="F321" s="28" t="s">
        <v>137</v>
      </c>
      <c r="G321" s="61" t="n">
        <v>279.578</v>
      </c>
    </row>
    <row r="322" s="38" customFormat="true" ht="48" hidden="false" customHeight="true" outlineLevel="0" collapsed="false">
      <c r="A322" s="30" t="s">
        <v>14</v>
      </c>
      <c r="B322" s="83" t="n">
        <v>303</v>
      </c>
      <c r="C322" s="25" t="s">
        <v>11</v>
      </c>
      <c r="D322" s="25" t="s">
        <v>15</v>
      </c>
      <c r="E322" s="25"/>
      <c r="G322" s="63" t="n">
        <f aca="false">G323+G333+G340</f>
        <v>21323.27764</v>
      </c>
    </row>
    <row r="323" s="38" customFormat="true" ht="48" hidden="false" customHeight="true" outlineLevel="0" collapsed="false">
      <c r="A323" s="59" t="s">
        <v>128</v>
      </c>
      <c r="B323" s="82" t="n">
        <v>303</v>
      </c>
      <c r="C323" s="28" t="s">
        <v>11</v>
      </c>
      <c r="D323" s="28" t="s">
        <v>15</v>
      </c>
      <c r="E323" s="57" t="s">
        <v>129</v>
      </c>
      <c r="G323" s="61" t="n">
        <f aca="false">G324</f>
        <v>16399.77664</v>
      </c>
    </row>
    <row r="324" s="38" customFormat="true" ht="30" hidden="false" customHeight="true" outlineLevel="0" collapsed="false">
      <c r="A324" s="59" t="s">
        <v>130</v>
      </c>
      <c r="B324" s="82" t="n">
        <v>303</v>
      </c>
      <c r="C324" s="28" t="s">
        <v>11</v>
      </c>
      <c r="D324" s="28" t="s">
        <v>15</v>
      </c>
      <c r="E324" s="57" t="s">
        <v>131</v>
      </c>
      <c r="G324" s="61" t="n">
        <f aca="false">G325</f>
        <v>16399.77664</v>
      </c>
    </row>
    <row r="325" s="38" customFormat="true" ht="15.75" hidden="false" customHeight="false" outlineLevel="0" collapsed="false">
      <c r="A325" s="67" t="s">
        <v>132</v>
      </c>
      <c r="B325" s="82" t="n">
        <v>303</v>
      </c>
      <c r="C325" s="28" t="s">
        <v>11</v>
      </c>
      <c r="D325" s="28" t="s">
        <v>15</v>
      </c>
      <c r="E325" s="57" t="s">
        <v>133</v>
      </c>
      <c r="G325" s="61" t="n">
        <f aca="false">G326+G328+G330+G331+G327+G329+G332</f>
        <v>16399.77664</v>
      </c>
    </row>
    <row r="326" s="38" customFormat="true" ht="15.75" hidden="false" customHeight="false" outlineLevel="0" collapsed="false">
      <c r="A326" s="59" t="s">
        <v>144</v>
      </c>
      <c r="B326" s="82" t="n">
        <v>303</v>
      </c>
      <c r="C326" s="28" t="s">
        <v>11</v>
      </c>
      <c r="D326" s="28" t="s">
        <v>15</v>
      </c>
      <c r="E326" s="57" t="s">
        <v>133</v>
      </c>
      <c r="F326" s="28" t="s">
        <v>135</v>
      </c>
      <c r="G326" s="61" t="n">
        <v>10632.88209</v>
      </c>
    </row>
    <row r="327" s="38" customFormat="true" ht="47.25" hidden="false" customHeight="false" outlineLevel="0" collapsed="false">
      <c r="A327" s="59" t="s">
        <v>136</v>
      </c>
      <c r="B327" s="82" t="n">
        <v>303</v>
      </c>
      <c r="C327" s="28" t="s">
        <v>11</v>
      </c>
      <c r="D327" s="28" t="s">
        <v>15</v>
      </c>
      <c r="E327" s="57" t="s">
        <v>133</v>
      </c>
      <c r="F327" s="28" t="s">
        <v>137</v>
      </c>
      <c r="G327" s="61" t="n">
        <v>2604.23355</v>
      </c>
    </row>
    <row r="328" s="38" customFormat="true" ht="15.75" hidden="false" customHeight="false" outlineLevel="0" collapsed="false">
      <c r="A328" s="55" t="s">
        <v>111</v>
      </c>
      <c r="B328" s="82" t="n">
        <v>303</v>
      </c>
      <c r="C328" s="28" t="s">
        <v>11</v>
      </c>
      <c r="D328" s="28" t="s">
        <v>15</v>
      </c>
      <c r="E328" s="57" t="s">
        <v>133</v>
      </c>
      <c r="F328" s="28" t="s">
        <v>81</v>
      </c>
      <c r="G328" s="61" t="n">
        <v>2098.081</v>
      </c>
    </row>
    <row r="329" s="38" customFormat="true" ht="15.75" hidden="false" customHeight="false" outlineLevel="0" collapsed="false">
      <c r="A329" s="55" t="s">
        <v>193</v>
      </c>
      <c r="B329" s="82" t="n">
        <v>303</v>
      </c>
      <c r="C329" s="28" t="s">
        <v>11</v>
      </c>
      <c r="D329" s="28" t="s">
        <v>15</v>
      </c>
      <c r="E329" s="57" t="s">
        <v>133</v>
      </c>
      <c r="F329" s="28" t="s">
        <v>194</v>
      </c>
      <c r="G329" s="61" t="n">
        <v>906.8</v>
      </c>
    </row>
    <row r="330" s="38" customFormat="true" ht="15.75" hidden="false" customHeight="false" outlineLevel="0" collapsed="false">
      <c r="A330" s="59" t="s">
        <v>290</v>
      </c>
      <c r="B330" s="82" t="n">
        <v>303</v>
      </c>
      <c r="C330" s="28" t="s">
        <v>11</v>
      </c>
      <c r="D330" s="28" t="s">
        <v>15</v>
      </c>
      <c r="E330" s="57" t="s">
        <v>133</v>
      </c>
      <c r="F330" s="28" t="s">
        <v>198</v>
      </c>
      <c r="G330" s="61" t="n">
        <v>96.68</v>
      </c>
    </row>
    <row r="331" s="38" customFormat="true" ht="15.75" hidden="false" customHeight="true" outlineLevel="0" collapsed="false">
      <c r="A331" s="59" t="s">
        <v>145</v>
      </c>
      <c r="B331" s="82" t="n">
        <v>303</v>
      </c>
      <c r="C331" s="28" t="s">
        <v>11</v>
      </c>
      <c r="D331" s="28" t="s">
        <v>15</v>
      </c>
      <c r="E331" s="57" t="s">
        <v>133</v>
      </c>
      <c r="F331" s="28" t="s">
        <v>146</v>
      </c>
      <c r="G331" s="61" t="n">
        <v>34.1</v>
      </c>
    </row>
    <row r="332" s="38" customFormat="true" ht="18.75" hidden="false" customHeight="true" outlineLevel="0" collapsed="false">
      <c r="A332" s="59" t="s">
        <v>199</v>
      </c>
      <c r="B332" s="82" t="n">
        <v>303</v>
      </c>
      <c r="C332" s="28" t="s">
        <v>11</v>
      </c>
      <c r="D332" s="28" t="s">
        <v>15</v>
      </c>
      <c r="E332" s="57" t="s">
        <v>133</v>
      </c>
      <c r="F332" s="28" t="s">
        <v>200</v>
      </c>
      <c r="G332" s="61" t="n">
        <v>27</v>
      </c>
    </row>
    <row r="333" s="38" customFormat="true" ht="31.5" hidden="false" customHeight="false" outlineLevel="0" collapsed="false">
      <c r="A333" s="59" t="s">
        <v>82</v>
      </c>
      <c r="B333" s="82" t="n">
        <v>303</v>
      </c>
      <c r="C333" s="28" t="s">
        <v>11</v>
      </c>
      <c r="D333" s="28" t="s">
        <v>15</v>
      </c>
      <c r="E333" s="57" t="s">
        <v>83</v>
      </c>
      <c r="F333" s="28"/>
      <c r="G333" s="61" t="n">
        <f aca="false">G334</f>
        <v>2425.501</v>
      </c>
    </row>
    <row r="334" s="38" customFormat="true" ht="63" hidden="false" customHeight="false" outlineLevel="0" collapsed="false">
      <c r="A334" s="59" t="s">
        <v>84</v>
      </c>
      <c r="B334" s="82" t="n">
        <v>303</v>
      </c>
      <c r="C334" s="28" t="s">
        <v>11</v>
      </c>
      <c r="D334" s="28" t="s">
        <v>15</v>
      </c>
      <c r="E334" s="57" t="s">
        <v>85</v>
      </c>
      <c r="F334" s="28"/>
      <c r="G334" s="61" t="n">
        <f aca="false">G335+G338</f>
        <v>2425.501</v>
      </c>
    </row>
    <row r="335" s="38" customFormat="true" ht="31.5" hidden="false" customHeight="false" outlineLevel="0" collapsed="false">
      <c r="A335" s="59" t="s">
        <v>86</v>
      </c>
      <c r="B335" s="82" t="n">
        <v>303</v>
      </c>
      <c r="C335" s="28" t="s">
        <v>11</v>
      </c>
      <c r="D335" s="28" t="s">
        <v>15</v>
      </c>
      <c r="E335" s="57" t="s">
        <v>87</v>
      </c>
      <c r="F335" s="28"/>
      <c r="G335" s="61" t="n">
        <f aca="false">G336</f>
        <v>1687.201</v>
      </c>
    </row>
    <row r="336" s="38" customFormat="true" ht="20.25" hidden="false" customHeight="true" outlineLevel="0" collapsed="false">
      <c r="A336" s="59" t="s">
        <v>111</v>
      </c>
      <c r="B336" s="82" t="n">
        <v>303</v>
      </c>
      <c r="C336" s="28" t="s">
        <v>11</v>
      </c>
      <c r="D336" s="28" t="s">
        <v>15</v>
      </c>
      <c r="E336" s="57" t="s">
        <v>87</v>
      </c>
      <c r="F336" s="28" t="s">
        <v>81</v>
      </c>
      <c r="G336" s="61" t="n">
        <v>1687.201</v>
      </c>
    </row>
    <row r="337" s="38" customFormat="true" ht="30" hidden="false" customHeight="true" outlineLevel="0" collapsed="false">
      <c r="A337" s="59" t="s">
        <v>166</v>
      </c>
      <c r="B337" s="28" t="s">
        <v>286</v>
      </c>
      <c r="C337" s="28" t="s">
        <v>11</v>
      </c>
      <c r="D337" s="28" t="s">
        <v>15</v>
      </c>
      <c r="E337" s="57" t="s">
        <v>167</v>
      </c>
      <c r="F337" s="28"/>
      <c r="G337" s="61" t="n">
        <f aca="false">G338</f>
        <v>738.3</v>
      </c>
    </row>
    <row r="338" s="38" customFormat="true" ht="47.25" hidden="false" customHeight="false" outlineLevel="0" collapsed="false">
      <c r="A338" s="59" t="s">
        <v>291</v>
      </c>
      <c r="B338" s="28" t="s">
        <v>286</v>
      </c>
      <c r="C338" s="28" t="s">
        <v>11</v>
      </c>
      <c r="D338" s="28" t="s">
        <v>15</v>
      </c>
      <c r="E338" s="57" t="s">
        <v>292</v>
      </c>
      <c r="F338" s="28"/>
      <c r="G338" s="61" t="n">
        <f aca="false">G339</f>
        <v>738.3</v>
      </c>
    </row>
    <row r="339" s="38" customFormat="true" ht="15.75" hidden="false" customHeight="false" outlineLevel="0" collapsed="false">
      <c r="A339" s="59" t="s">
        <v>111</v>
      </c>
      <c r="B339" s="28" t="s">
        <v>286</v>
      </c>
      <c r="C339" s="28" t="s">
        <v>11</v>
      </c>
      <c r="D339" s="28" t="s">
        <v>15</v>
      </c>
      <c r="E339" s="57" t="s">
        <v>292</v>
      </c>
      <c r="F339" s="28" t="s">
        <v>81</v>
      </c>
      <c r="G339" s="61" t="n">
        <v>738.3</v>
      </c>
    </row>
    <row r="340" s="38" customFormat="true" ht="47.25" hidden="false" customHeight="false" outlineLevel="0" collapsed="false">
      <c r="A340" s="59" t="s">
        <v>98</v>
      </c>
      <c r="B340" s="82" t="n">
        <v>303</v>
      </c>
      <c r="C340" s="28" t="s">
        <v>11</v>
      </c>
      <c r="D340" s="28" t="s">
        <v>15</v>
      </c>
      <c r="E340" s="28" t="s">
        <v>99</v>
      </c>
      <c r="F340" s="28"/>
      <c r="G340" s="61" t="n">
        <f aca="false">G341</f>
        <v>2498</v>
      </c>
    </row>
    <row r="341" s="38" customFormat="true" ht="78.75" hidden="false" customHeight="false" outlineLevel="0" collapsed="false">
      <c r="A341" s="59" t="s">
        <v>100</v>
      </c>
      <c r="B341" s="82" t="n">
        <v>303</v>
      </c>
      <c r="C341" s="28" t="s">
        <v>11</v>
      </c>
      <c r="D341" s="28" t="s">
        <v>15</v>
      </c>
      <c r="E341" s="28" t="s">
        <v>101</v>
      </c>
      <c r="F341" s="28"/>
      <c r="G341" s="61" t="n">
        <f aca="false">G342+G345</f>
        <v>2498</v>
      </c>
    </row>
    <row r="342" s="38" customFormat="true" ht="31.5" hidden="false" customHeight="false" outlineLevel="0" collapsed="false">
      <c r="A342" s="59" t="s">
        <v>102</v>
      </c>
      <c r="B342" s="82" t="n">
        <v>303</v>
      </c>
      <c r="C342" s="28" t="s">
        <v>11</v>
      </c>
      <c r="D342" s="28" t="s">
        <v>15</v>
      </c>
      <c r="E342" s="28" t="s">
        <v>103</v>
      </c>
      <c r="F342" s="28"/>
      <c r="G342" s="61" t="n">
        <f aca="false">G343+G344</f>
        <v>2351</v>
      </c>
    </row>
    <row r="343" s="38" customFormat="true" ht="15.75" hidden="false" customHeight="false" outlineLevel="0" collapsed="false">
      <c r="A343" s="59" t="s">
        <v>144</v>
      </c>
      <c r="B343" s="82" t="n">
        <v>303</v>
      </c>
      <c r="C343" s="28" t="s">
        <v>11</v>
      </c>
      <c r="D343" s="28" t="s">
        <v>15</v>
      </c>
      <c r="E343" s="28" t="s">
        <v>104</v>
      </c>
      <c r="F343" s="28" t="s">
        <v>135</v>
      </c>
      <c r="G343" s="61" t="n">
        <v>1805.684</v>
      </c>
    </row>
    <row r="344" s="38" customFormat="true" ht="47.25" hidden="false" customHeight="false" outlineLevel="0" collapsed="false">
      <c r="A344" s="59" t="s">
        <v>136</v>
      </c>
      <c r="B344" s="82" t="n">
        <v>303</v>
      </c>
      <c r="C344" s="28" t="s">
        <v>11</v>
      </c>
      <c r="D344" s="28" t="s">
        <v>15</v>
      </c>
      <c r="E344" s="28" t="s">
        <v>104</v>
      </c>
      <c r="F344" s="28" t="s">
        <v>137</v>
      </c>
      <c r="G344" s="61" t="n">
        <v>545.316</v>
      </c>
    </row>
    <row r="345" s="38" customFormat="true" ht="31.5" hidden="false" customHeight="false" outlineLevel="0" collapsed="false">
      <c r="A345" s="59" t="s">
        <v>166</v>
      </c>
      <c r="B345" s="82" t="n">
        <v>303</v>
      </c>
      <c r="C345" s="28" t="s">
        <v>11</v>
      </c>
      <c r="D345" s="28" t="s">
        <v>15</v>
      </c>
      <c r="E345" s="28" t="s">
        <v>266</v>
      </c>
      <c r="F345" s="28"/>
      <c r="G345" s="61" t="n">
        <f aca="false">G346</f>
        <v>147</v>
      </c>
    </row>
    <row r="346" s="38" customFormat="true" ht="47.25" hidden="false" customHeight="false" outlineLevel="0" collapsed="false">
      <c r="A346" s="59" t="s">
        <v>293</v>
      </c>
      <c r="B346" s="82" t="n">
        <v>303</v>
      </c>
      <c r="C346" s="28" t="s">
        <v>11</v>
      </c>
      <c r="D346" s="28" t="s">
        <v>15</v>
      </c>
      <c r="E346" s="28" t="s">
        <v>294</v>
      </c>
      <c r="F346" s="28"/>
      <c r="G346" s="61" t="n">
        <f aca="false">G347+G348</f>
        <v>147</v>
      </c>
    </row>
    <row r="347" s="38" customFormat="true" ht="15.75" hidden="false" customHeight="false" outlineLevel="0" collapsed="false">
      <c r="A347" s="59" t="s">
        <v>144</v>
      </c>
      <c r="B347" s="82" t="n">
        <v>303</v>
      </c>
      <c r="C347" s="28" t="s">
        <v>11</v>
      </c>
      <c r="D347" s="28" t="s">
        <v>15</v>
      </c>
      <c r="E347" s="28" t="s">
        <v>294</v>
      </c>
      <c r="F347" s="28" t="s">
        <v>135</v>
      </c>
      <c r="G347" s="61" t="n">
        <v>112.904</v>
      </c>
    </row>
    <row r="348" s="38" customFormat="true" ht="47.25" hidden="false" customHeight="false" outlineLevel="0" collapsed="false">
      <c r="A348" s="59" t="s">
        <v>136</v>
      </c>
      <c r="B348" s="82" t="n">
        <v>303</v>
      </c>
      <c r="C348" s="28" t="s">
        <v>11</v>
      </c>
      <c r="D348" s="28" t="s">
        <v>15</v>
      </c>
      <c r="E348" s="28" t="s">
        <v>294</v>
      </c>
      <c r="F348" s="28" t="s">
        <v>137</v>
      </c>
      <c r="G348" s="61" t="n">
        <v>34.096</v>
      </c>
    </row>
    <row r="349" s="86" customFormat="true" ht="15.75" hidden="false" customHeight="false" outlineLevel="0" collapsed="false">
      <c r="A349" s="30" t="s">
        <v>16</v>
      </c>
      <c r="B349" s="83" t="n">
        <v>303</v>
      </c>
      <c r="C349" s="25" t="s">
        <v>11</v>
      </c>
      <c r="D349" s="25" t="s">
        <v>17</v>
      </c>
      <c r="E349" s="31"/>
      <c r="F349" s="25"/>
      <c r="G349" s="63" t="n">
        <f aca="false">G350</f>
        <v>4.2</v>
      </c>
    </row>
    <row r="350" s="86" customFormat="true" ht="47.25" hidden="false" customHeight="false" outlineLevel="0" collapsed="false">
      <c r="A350" s="59" t="s">
        <v>128</v>
      </c>
      <c r="B350" s="82" t="n">
        <v>303</v>
      </c>
      <c r="C350" s="28" t="s">
        <v>11</v>
      </c>
      <c r="D350" s="28" t="s">
        <v>17</v>
      </c>
      <c r="E350" s="57" t="s">
        <v>129</v>
      </c>
      <c r="F350" s="28"/>
      <c r="G350" s="61" t="n">
        <f aca="false">G351</f>
        <v>4.2</v>
      </c>
    </row>
    <row r="351" s="86" customFormat="true" ht="15.75" hidden="false" customHeight="false" outlineLevel="0" collapsed="false">
      <c r="A351" s="59" t="s">
        <v>230</v>
      </c>
      <c r="B351" s="82" t="n">
        <v>303</v>
      </c>
      <c r="C351" s="28" t="s">
        <v>11</v>
      </c>
      <c r="D351" s="28" t="s">
        <v>17</v>
      </c>
      <c r="E351" s="57" t="s">
        <v>231</v>
      </c>
      <c r="F351" s="28"/>
      <c r="G351" s="61" t="n">
        <f aca="false">G352</f>
        <v>4.2</v>
      </c>
    </row>
    <row r="352" s="86" customFormat="true" ht="47.25" hidden="false" customHeight="false" outlineLevel="0" collapsed="false">
      <c r="A352" s="55" t="s">
        <v>295</v>
      </c>
      <c r="B352" s="82" t="n">
        <v>303</v>
      </c>
      <c r="C352" s="28" t="s">
        <v>11</v>
      </c>
      <c r="D352" s="28" t="s">
        <v>17</v>
      </c>
      <c r="E352" s="57" t="s">
        <v>296</v>
      </c>
      <c r="F352" s="28"/>
      <c r="G352" s="61" t="n">
        <f aca="false">G353</f>
        <v>4.2</v>
      </c>
    </row>
    <row r="353" s="86" customFormat="true" ht="15.75" hidden="false" customHeight="false" outlineLevel="0" collapsed="false">
      <c r="A353" s="55" t="s">
        <v>111</v>
      </c>
      <c r="B353" s="82" t="n">
        <v>303</v>
      </c>
      <c r="C353" s="28" t="s">
        <v>11</v>
      </c>
      <c r="D353" s="28" t="s">
        <v>17</v>
      </c>
      <c r="E353" s="57" t="s">
        <v>296</v>
      </c>
      <c r="F353" s="28" t="s">
        <v>81</v>
      </c>
      <c r="G353" s="61" t="n">
        <v>4.2</v>
      </c>
    </row>
    <row r="354" s="86" customFormat="true" ht="47.25" hidden="false" customHeight="false" outlineLevel="0" collapsed="false">
      <c r="A354" s="30" t="s">
        <v>18</v>
      </c>
      <c r="B354" s="27" t="s">
        <v>286</v>
      </c>
      <c r="C354" s="25" t="s">
        <v>11</v>
      </c>
      <c r="D354" s="25" t="s">
        <v>19</v>
      </c>
      <c r="E354" s="25"/>
      <c r="F354" s="28"/>
      <c r="G354" s="63" t="n">
        <f aca="false">G355</f>
        <v>738.675</v>
      </c>
    </row>
    <row r="355" s="86" customFormat="true" ht="47.25" hidden="false" customHeight="false" outlineLevel="0" collapsed="false">
      <c r="A355" s="59" t="s">
        <v>128</v>
      </c>
      <c r="B355" s="56" t="s">
        <v>286</v>
      </c>
      <c r="C355" s="28" t="s">
        <v>11</v>
      </c>
      <c r="D355" s="28" t="s">
        <v>19</v>
      </c>
      <c r="E355" s="57" t="s">
        <v>129</v>
      </c>
      <c r="F355" s="28"/>
      <c r="G355" s="61" t="n">
        <f aca="false">G356</f>
        <v>738.675</v>
      </c>
    </row>
    <row r="356" s="86" customFormat="true" ht="33.75" hidden="false" customHeight="true" outlineLevel="0" collapsed="false">
      <c r="A356" s="55" t="s">
        <v>130</v>
      </c>
      <c r="B356" s="56" t="s">
        <v>286</v>
      </c>
      <c r="C356" s="28" t="s">
        <v>11</v>
      </c>
      <c r="D356" s="28" t="s">
        <v>19</v>
      </c>
      <c r="E356" s="57" t="s">
        <v>131</v>
      </c>
      <c r="F356" s="28"/>
      <c r="G356" s="61" t="n">
        <f aca="false">G357</f>
        <v>738.675</v>
      </c>
    </row>
    <row r="357" s="86" customFormat="true" ht="31.5" hidden="false" customHeight="false" outlineLevel="0" collapsed="false">
      <c r="A357" s="59" t="s">
        <v>297</v>
      </c>
      <c r="B357" s="56" t="s">
        <v>286</v>
      </c>
      <c r="C357" s="28" t="s">
        <v>11</v>
      </c>
      <c r="D357" s="28" t="s">
        <v>19</v>
      </c>
      <c r="E357" s="57" t="s">
        <v>298</v>
      </c>
      <c r="F357" s="28"/>
      <c r="G357" s="61" t="n">
        <f aca="false">G358+G359</f>
        <v>738.675</v>
      </c>
    </row>
    <row r="358" s="86" customFormat="true" ht="15.75" hidden="false" customHeight="false" outlineLevel="0" collapsed="false">
      <c r="A358" s="59" t="s">
        <v>144</v>
      </c>
      <c r="B358" s="56" t="s">
        <v>286</v>
      </c>
      <c r="C358" s="28" t="s">
        <v>11</v>
      </c>
      <c r="D358" s="28" t="s">
        <v>19</v>
      </c>
      <c r="E358" s="57" t="s">
        <v>298</v>
      </c>
      <c r="F358" s="28" t="s">
        <v>135</v>
      </c>
      <c r="G358" s="61" t="n">
        <v>567.339</v>
      </c>
    </row>
    <row r="359" s="86" customFormat="true" ht="47.25" hidden="false" customHeight="false" outlineLevel="0" collapsed="false">
      <c r="A359" s="59" t="s">
        <v>299</v>
      </c>
      <c r="B359" s="56" t="s">
        <v>286</v>
      </c>
      <c r="C359" s="28" t="s">
        <v>11</v>
      </c>
      <c r="D359" s="28" t="s">
        <v>19</v>
      </c>
      <c r="E359" s="57" t="s">
        <v>298</v>
      </c>
      <c r="F359" s="28" t="s">
        <v>137</v>
      </c>
      <c r="G359" s="61" t="n">
        <v>171.336</v>
      </c>
    </row>
    <row r="360" s="38" customFormat="true" ht="15.75" hidden="false" customHeight="true" outlineLevel="0" collapsed="false">
      <c r="A360" s="30" t="s">
        <v>20</v>
      </c>
      <c r="B360" s="83" t="n">
        <v>303</v>
      </c>
      <c r="C360" s="25" t="s">
        <v>11</v>
      </c>
      <c r="D360" s="25" t="s">
        <v>21</v>
      </c>
      <c r="E360" s="25"/>
      <c r="F360" s="25"/>
      <c r="G360" s="63" t="n">
        <f aca="false">G361</f>
        <v>520</v>
      </c>
    </row>
    <row r="361" s="38" customFormat="true" ht="31.5" hidden="false" customHeight="false" outlineLevel="0" collapsed="false">
      <c r="A361" s="59" t="s">
        <v>179</v>
      </c>
      <c r="B361" s="82" t="n">
        <v>303</v>
      </c>
      <c r="C361" s="28" t="s">
        <v>11</v>
      </c>
      <c r="D361" s="28" t="s">
        <v>21</v>
      </c>
      <c r="E361" s="57" t="s">
        <v>180</v>
      </c>
      <c r="F361" s="28"/>
      <c r="G361" s="61" t="n">
        <f aca="false">G362</f>
        <v>520</v>
      </c>
    </row>
    <row r="362" s="38" customFormat="true" ht="18" hidden="false" customHeight="true" outlineLevel="0" collapsed="false">
      <c r="A362" s="67" t="s">
        <v>20</v>
      </c>
      <c r="B362" s="82" t="n">
        <v>303</v>
      </c>
      <c r="C362" s="28" t="s">
        <v>11</v>
      </c>
      <c r="D362" s="28" t="s">
        <v>21</v>
      </c>
      <c r="E362" s="57" t="s">
        <v>300</v>
      </c>
      <c r="F362" s="28"/>
      <c r="G362" s="61" t="n">
        <f aca="false">G365+G363</f>
        <v>520</v>
      </c>
    </row>
    <row r="363" s="38" customFormat="true" ht="31.5" hidden="false" customHeight="false" outlineLevel="0" collapsed="false">
      <c r="A363" s="59" t="s">
        <v>301</v>
      </c>
      <c r="B363" s="82" t="n">
        <v>303</v>
      </c>
      <c r="C363" s="28" t="s">
        <v>11</v>
      </c>
      <c r="D363" s="28" t="s">
        <v>21</v>
      </c>
      <c r="E363" s="57" t="s">
        <v>302</v>
      </c>
      <c r="F363" s="28"/>
      <c r="G363" s="61" t="n">
        <f aca="false">G364</f>
        <v>400</v>
      </c>
    </row>
    <row r="364" s="38" customFormat="true" ht="18" hidden="false" customHeight="true" outlineLevel="0" collapsed="false">
      <c r="A364" s="67" t="s">
        <v>303</v>
      </c>
      <c r="B364" s="82" t="n">
        <v>303</v>
      </c>
      <c r="C364" s="28" t="s">
        <v>11</v>
      </c>
      <c r="D364" s="28" t="s">
        <v>21</v>
      </c>
      <c r="E364" s="57" t="s">
        <v>302</v>
      </c>
      <c r="F364" s="28" t="s">
        <v>304</v>
      </c>
      <c r="G364" s="61" t="n">
        <v>400</v>
      </c>
    </row>
    <row r="365" s="38" customFormat="true" ht="15.75" hidden="false" customHeight="false" outlineLevel="0" collapsed="false">
      <c r="A365" s="59" t="s">
        <v>305</v>
      </c>
      <c r="B365" s="82" t="n">
        <v>303</v>
      </c>
      <c r="C365" s="28" t="s">
        <v>11</v>
      </c>
      <c r="D365" s="28" t="s">
        <v>21</v>
      </c>
      <c r="E365" s="57" t="s">
        <v>306</v>
      </c>
      <c r="F365" s="28"/>
      <c r="G365" s="61" t="n">
        <f aca="false">G366</f>
        <v>120</v>
      </c>
    </row>
    <row r="366" s="38" customFormat="true" ht="15.75" hidden="false" customHeight="false" outlineLevel="0" collapsed="false">
      <c r="A366" s="67" t="s">
        <v>303</v>
      </c>
      <c r="B366" s="82" t="n">
        <v>303</v>
      </c>
      <c r="C366" s="28" t="s">
        <v>11</v>
      </c>
      <c r="D366" s="28" t="s">
        <v>21</v>
      </c>
      <c r="E366" s="57" t="s">
        <v>306</v>
      </c>
      <c r="F366" s="28" t="s">
        <v>304</v>
      </c>
      <c r="G366" s="61" t="n">
        <v>120</v>
      </c>
    </row>
    <row r="367" s="38" customFormat="true" ht="15.75" hidden="false" customHeight="false" outlineLevel="0" collapsed="false">
      <c r="A367" s="30" t="s">
        <v>22</v>
      </c>
      <c r="B367" s="27" t="s">
        <v>286</v>
      </c>
      <c r="C367" s="25" t="s">
        <v>11</v>
      </c>
      <c r="D367" s="25" t="s">
        <v>23</v>
      </c>
      <c r="E367" s="25"/>
      <c r="F367" s="28"/>
      <c r="G367" s="63" t="n">
        <f aca="false">G368+G380+G374+G377</f>
        <v>3642.702</v>
      </c>
    </row>
    <row r="368" s="38" customFormat="true" ht="47.25" hidden="false" customHeight="false" outlineLevel="0" collapsed="false">
      <c r="A368" s="59" t="s">
        <v>128</v>
      </c>
      <c r="B368" s="56" t="s">
        <v>286</v>
      </c>
      <c r="C368" s="28" t="s">
        <v>11</v>
      </c>
      <c r="D368" s="28" t="s">
        <v>23</v>
      </c>
      <c r="E368" s="57" t="s">
        <v>129</v>
      </c>
      <c r="F368" s="25"/>
      <c r="G368" s="61" t="n">
        <f aca="false">G369</f>
        <v>209</v>
      </c>
    </row>
    <row r="369" s="38" customFormat="true" ht="15.75" hidden="false" customHeight="false" outlineLevel="0" collapsed="false">
      <c r="A369" s="59" t="s">
        <v>230</v>
      </c>
      <c r="B369" s="56" t="s">
        <v>286</v>
      </c>
      <c r="C369" s="28" t="s">
        <v>11</v>
      </c>
      <c r="D369" s="28" t="s">
        <v>23</v>
      </c>
      <c r="E369" s="57" t="s">
        <v>231</v>
      </c>
      <c r="F369" s="25"/>
      <c r="G369" s="61" t="n">
        <f aca="false">G370</f>
        <v>209</v>
      </c>
    </row>
    <row r="370" s="38" customFormat="true" ht="15.75" hidden="false" customHeight="false" outlineLevel="0" collapsed="false">
      <c r="A370" s="67" t="s">
        <v>307</v>
      </c>
      <c r="B370" s="56" t="s">
        <v>286</v>
      </c>
      <c r="C370" s="28" t="s">
        <v>11</v>
      </c>
      <c r="D370" s="28" t="s">
        <v>23</v>
      </c>
      <c r="E370" s="57" t="s">
        <v>308</v>
      </c>
      <c r="F370" s="28"/>
      <c r="G370" s="61" t="n">
        <f aca="false">G371+G373+G372</f>
        <v>209</v>
      </c>
    </row>
    <row r="371" s="38" customFormat="true" ht="15.75" hidden="false" customHeight="false" outlineLevel="0" collapsed="false">
      <c r="A371" s="59" t="s">
        <v>144</v>
      </c>
      <c r="B371" s="82" t="n">
        <v>303</v>
      </c>
      <c r="C371" s="28" t="s">
        <v>11</v>
      </c>
      <c r="D371" s="28" t="s">
        <v>23</v>
      </c>
      <c r="E371" s="57" t="s">
        <v>308</v>
      </c>
      <c r="F371" s="28" t="s">
        <v>135</v>
      </c>
      <c r="G371" s="61" t="n">
        <v>95.192</v>
      </c>
    </row>
    <row r="372" s="38" customFormat="true" ht="47.25" hidden="false" customHeight="false" outlineLevel="0" collapsed="false">
      <c r="A372" s="59" t="s">
        <v>136</v>
      </c>
      <c r="B372" s="82" t="n">
        <v>303</v>
      </c>
      <c r="C372" s="28" t="s">
        <v>11</v>
      </c>
      <c r="D372" s="28" t="s">
        <v>23</v>
      </c>
      <c r="E372" s="57" t="s">
        <v>308</v>
      </c>
      <c r="F372" s="28" t="s">
        <v>137</v>
      </c>
      <c r="G372" s="61" t="n">
        <v>28.058</v>
      </c>
    </row>
    <row r="373" s="38" customFormat="true" ht="15.75" hidden="false" customHeight="false" outlineLevel="0" collapsed="false">
      <c r="A373" s="55" t="s">
        <v>111</v>
      </c>
      <c r="B373" s="82" t="n">
        <v>303</v>
      </c>
      <c r="C373" s="28" t="s">
        <v>11</v>
      </c>
      <c r="D373" s="28" t="s">
        <v>23</v>
      </c>
      <c r="E373" s="57" t="s">
        <v>308</v>
      </c>
      <c r="F373" s="28" t="s">
        <v>81</v>
      </c>
      <c r="G373" s="61" t="n">
        <v>85.75</v>
      </c>
    </row>
    <row r="374" s="38" customFormat="true" ht="52.15" hidden="false" customHeight="true" outlineLevel="0" collapsed="false">
      <c r="A374" s="55" t="s">
        <v>309</v>
      </c>
      <c r="B374" s="82" t="n">
        <v>303</v>
      </c>
      <c r="C374" s="28" t="s">
        <v>11</v>
      </c>
      <c r="D374" s="28" t="s">
        <v>23</v>
      </c>
      <c r="E374" s="57" t="s">
        <v>310</v>
      </c>
      <c r="F374" s="28"/>
      <c r="G374" s="61" t="n">
        <f aca="false">G375</f>
        <v>5</v>
      </c>
    </row>
    <row r="375" s="38" customFormat="true" ht="15.75" hidden="false" customHeight="false" outlineLevel="0" collapsed="false">
      <c r="A375" s="55" t="s">
        <v>311</v>
      </c>
      <c r="B375" s="82" t="n">
        <v>303</v>
      </c>
      <c r="C375" s="28" t="s">
        <v>11</v>
      </c>
      <c r="D375" s="28" t="s">
        <v>23</v>
      </c>
      <c r="E375" s="57" t="s">
        <v>312</v>
      </c>
      <c r="F375" s="28"/>
      <c r="G375" s="61" t="n">
        <f aca="false">G376</f>
        <v>5</v>
      </c>
    </row>
    <row r="376" s="38" customFormat="true" ht="21" hidden="false" customHeight="true" outlineLevel="0" collapsed="false">
      <c r="A376" s="55" t="s">
        <v>111</v>
      </c>
      <c r="B376" s="82" t="n">
        <v>303</v>
      </c>
      <c r="C376" s="28" t="s">
        <v>11</v>
      </c>
      <c r="D376" s="28" t="s">
        <v>23</v>
      </c>
      <c r="E376" s="57" t="s">
        <v>312</v>
      </c>
      <c r="F376" s="28" t="s">
        <v>81</v>
      </c>
      <c r="G376" s="61" t="n">
        <v>5</v>
      </c>
    </row>
    <row r="377" s="38" customFormat="true" ht="33" hidden="false" customHeight="true" outlineLevel="0" collapsed="false">
      <c r="A377" s="55" t="s">
        <v>313</v>
      </c>
      <c r="B377" s="82" t="n">
        <v>303</v>
      </c>
      <c r="C377" s="28" t="s">
        <v>11</v>
      </c>
      <c r="D377" s="28" t="s">
        <v>23</v>
      </c>
      <c r="E377" s="57" t="s">
        <v>314</v>
      </c>
      <c r="F377" s="28"/>
      <c r="G377" s="61" t="n">
        <f aca="false">G378</f>
        <v>10</v>
      </c>
    </row>
    <row r="378" s="38" customFormat="true" ht="15.75" hidden="false" customHeight="false" outlineLevel="0" collapsed="false">
      <c r="A378" s="55" t="s">
        <v>108</v>
      </c>
      <c r="B378" s="82" t="n">
        <v>303</v>
      </c>
      <c r="C378" s="28" t="s">
        <v>11</v>
      </c>
      <c r="D378" s="28" t="s">
        <v>23</v>
      </c>
      <c r="E378" s="57" t="s">
        <v>315</v>
      </c>
      <c r="F378" s="28"/>
      <c r="G378" s="61" t="n">
        <f aca="false">G379</f>
        <v>10</v>
      </c>
    </row>
    <row r="379" s="38" customFormat="true" ht="15.75" hidden="false" customHeight="false" outlineLevel="0" collapsed="false">
      <c r="A379" s="55" t="s">
        <v>111</v>
      </c>
      <c r="B379" s="82" t="n">
        <v>303</v>
      </c>
      <c r="C379" s="28" t="s">
        <v>11</v>
      </c>
      <c r="D379" s="28" t="s">
        <v>23</v>
      </c>
      <c r="E379" s="57" t="s">
        <v>315</v>
      </c>
      <c r="F379" s="28" t="s">
        <v>81</v>
      </c>
      <c r="G379" s="61" t="n">
        <v>10</v>
      </c>
    </row>
    <row r="380" s="38" customFormat="true" ht="31.5" hidden="false" customHeight="false" outlineLevel="0" collapsed="false">
      <c r="A380" s="55" t="s">
        <v>179</v>
      </c>
      <c r="B380" s="82" t="n">
        <v>303</v>
      </c>
      <c r="C380" s="28" t="s">
        <v>11</v>
      </c>
      <c r="D380" s="28" t="s">
        <v>23</v>
      </c>
      <c r="E380" s="57" t="s">
        <v>180</v>
      </c>
      <c r="F380" s="28"/>
      <c r="G380" s="61" t="n">
        <f aca="false">G381</f>
        <v>3418.702</v>
      </c>
    </row>
    <row r="381" s="38" customFormat="true" ht="18.6" hidden="false" customHeight="true" outlineLevel="0" collapsed="false">
      <c r="A381" s="55" t="s">
        <v>181</v>
      </c>
      <c r="B381" s="82" t="n">
        <v>303</v>
      </c>
      <c r="C381" s="28" t="s">
        <v>11</v>
      </c>
      <c r="D381" s="28" t="s">
        <v>23</v>
      </c>
      <c r="E381" s="57" t="s">
        <v>182</v>
      </c>
      <c r="F381" s="28"/>
      <c r="G381" s="61" t="n">
        <f aca="false">G382</f>
        <v>3418.702</v>
      </c>
    </row>
    <row r="382" s="38" customFormat="true" ht="15.75" hidden="false" customHeight="false" outlineLevel="0" collapsed="false">
      <c r="A382" s="55" t="s">
        <v>316</v>
      </c>
      <c r="B382" s="82" t="n">
        <v>303</v>
      </c>
      <c r="C382" s="28" t="s">
        <v>11</v>
      </c>
      <c r="D382" s="28" t="s">
        <v>23</v>
      </c>
      <c r="E382" s="60" t="s">
        <v>317</v>
      </c>
      <c r="F382" s="28"/>
      <c r="G382" s="61" t="n">
        <f aca="false">G383+G384+G386+G385</f>
        <v>3418.702</v>
      </c>
    </row>
    <row r="383" s="38" customFormat="true" ht="15.75" hidden="false" customHeight="false" outlineLevel="0" collapsed="false">
      <c r="A383" s="55" t="s">
        <v>80</v>
      </c>
      <c r="B383" s="82" t="n">
        <v>303</v>
      </c>
      <c r="C383" s="28" t="s">
        <v>11</v>
      </c>
      <c r="D383" s="28" t="s">
        <v>23</v>
      </c>
      <c r="E383" s="60" t="s">
        <v>317</v>
      </c>
      <c r="F383" s="28" t="s">
        <v>81</v>
      </c>
      <c r="G383" s="87" t="n">
        <v>384.115</v>
      </c>
    </row>
    <row r="384" s="38" customFormat="true" ht="15.75" hidden="false" customHeight="false" outlineLevel="0" collapsed="false">
      <c r="A384" s="55" t="s">
        <v>193</v>
      </c>
      <c r="B384" s="82" t="n">
        <v>303</v>
      </c>
      <c r="C384" s="28" t="s">
        <v>11</v>
      </c>
      <c r="D384" s="28" t="s">
        <v>23</v>
      </c>
      <c r="E384" s="60" t="s">
        <v>317</v>
      </c>
      <c r="F384" s="28" t="s">
        <v>194</v>
      </c>
      <c r="G384" s="87" t="n">
        <v>1553.4</v>
      </c>
    </row>
    <row r="385" s="38" customFormat="true" ht="15.75" hidden="false" customHeight="false" outlineLevel="0" collapsed="false">
      <c r="A385" s="55" t="s">
        <v>126</v>
      </c>
      <c r="B385" s="82" t="n">
        <v>303</v>
      </c>
      <c r="C385" s="28" t="s">
        <v>11</v>
      </c>
      <c r="D385" s="28" t="s">
        <v>23</v>
      </c>
      <c r="E385" s="60" t="s">
        <v>317</v>
      </c>
      <c r="F385" s="28" t="s">
        <v>127</v>
      </c>
      <c r="G385" s="87" t="n">
        <v>215</v>
      </c>
    </row>
    <row r="386" s="38" customFormat="true" ht="31.5" hidden="false" customHeight="false" outlineLevel="0" collapsed="false">
      <c r="A386" s="55" t="s">
        <v>195</v>
      </c>
      <c r="B386" s="82" t="n">
        <v>303</v>
      </c>
      <c r="C386" s="28" t="s">
        <v>11</v>
      </c>
      <c r="D386" s="28" t="s">
        <v>23</v>
      </c>
      <c r="E386" s="60" t="s">
        <v>317</v>
      </c>
      <c r="F386" s="28" t="s">
        <v>196</v>
      </c>
      <c r="G386" s="87" t="n">
        <v>1266.187</v>
      </c>
    </row>
    <row r="387" s="38" customFormat="true" ht="31.5" hidden="false" customHeight="false" outlineLevel="0" collapsed="false">
      <c r="A387" s="30" t="s">
        <v>27</v>
      </c>
      <c r="B387" s="83" t="n">
        <v>303</v>
      </c>
      <c r="C387" s="25" t="s">
        <v>26</v>
      </c>
      <c r="D387" s="25"/>
      <c r="E387" s="25"/>
      <c r="F387" s="25"/>
      <c r="G387" s="63" t="n">
        <f aca="false">G388</f>
        <v>1479.2</v>
      </c>
    </row>
    <row r="388" s="38" customFormat="true" ht="31.5" hidden="false" customHeight="false" outlineLevel="0" collapsed="false">
      <c r="A388" s="30" t="s">
        <v>318</v>
      </c>
      <c r="B388" s="25" t="s">
        <v>286</v>
      </c>
      <c r="C388" s="25" t="s">
        <v>26</v>
      </c>
      <c r="D388" s="25" t="s">
        <v>29</v>
      </c>
      <c r="E388" s="25"/>
      <c r="F388" s="25"/>
      <c r="G388" s="63" t="n">
        <f aca="false">G389</f>
        <v>1479.2</v>
      </c>
    </row>
    <row r="389" s="38" customFormat="true" ht="31.5" hidden="false" customHeight="false" outlineLevel="0" collapsed="false">
      <c r="A389" s="68" t="s">
        <v>138</v>
      </c>
      <c r="B389" s="28" t="s">
        <v>286</v>
      </c>
      <c r="C389" s="28" t="s">
        <v>26</v>
      </c>
      <c r="D389" s="28" t="s">
        <v>29</v>
      </c>
      <c r="E389" s="57" t="s">
        <v>139</v>
      </c>
      <c r="F389" s="28"/>
      <c r="G389" s="61" t="n">
        <f aca="false">G390</f>
        <v>1479.2</v>
      </c>
    </row>
    <row r="390" s="38" customFormat="true" ht="31.5" hidden="false" customHeight="false" outlineLevel="0" collapsed="false">
      <c r="A390" s="59" t="s">
        <v>140</v>
      </c>
      <c r="B390" s="28" t="s">
        <v>286</v>
      </c>
      <c r="C390" s="28" t="s">
        <v>26</v>
      </c>
      <c r="D390" s="28" t="s">
        <v>29</v>
      </c>
      <c r="E390" s="57" t="s">
        <v>141</v>
      </c>
      <c r="F390" s="28"/>
      <c r="G390" s="61" t="n">
        <f aca="false">G391</f>
        <v>1479.2</v>
      </c>
    </row>
    <row r="391" s="38" customFormat="true" ht="31.5" hidden="false" customHeight="false" outlineLevel="0" collapsed="false">
      <c r="A391" s="59" t="s">
        <v>319</v>
      </c>
      <c r="B391" s="28" t="s">
        <v>286</v>
      </c>
      <c r="C391" s="28" t="s">
        <v>26</v>
      </c>
      <c r="D391" s="28" t="s">
        <v>29</v>
      </c>
      <c r="E391" s="57" t="s">
        <v>320</v>
      </c>
      <c r="F391" s="25"/>
      <c r="G391" s="61" t="n">
        <f aca="false">G392+G393</f>
        <v>1479.2</v>
      </c>
    </row>
    <row r="392" s="38" customFormat="true" ht="15.75" hidden="false" customHeight="false" outlineLevel="0" collapsed="false">
      <c r="A392" s="59" t="s">
        <v>134</v>
      </c>
      <c r="B392" s="28" t="s">
        <v>286</v>
      </c>
      <c r="C392" s="28" t="s">
        <v>26</v>
      </c>
      <c r="D392" s="28" t="s">
        <v>29</v>
      </c>
      <c r="E392" s="57" t="s">
        <v>320</v>
      </c>
      <c r="F392" s="28" t="s">
        <v>135</v>
      </c>
      <c r="G392" s="61" t="n">
        <v>1136.1</v>
      </c>
    </row>
    <row r="393" s="38" customFormat="true" ht="47.25" hidden="false" customHeight="false" outlineLevel="0" collapsed="false">
      <c r="A393" s="59" t="s">
        <v>136</v>
      </c>
      <c r="B393" s="28" t="s">
        <v>286</v>
      </c>
      <c r="C393" s="28" t="s">
        <v>26</v>
      </c>
      <c r="D393" s="28" t="s">
        <v>29</v>
      </c>
      <c r="E393" s="57" t="s">
        <v>320</v>
      </c>
      <c r="F393" s="28" t="s">
        <v>137</v>
      </c>
      <c r="G393" s="61" t="n">
        <v>343.1</v>
      </c>
    </row>
    <row r="394" s="38" customFormat="true" ht="15.75" hidden="false" customHeight="false" outlineLevel="0" collapsed="false">
      <c r="A394" s="66" t="s">
        <v>32</v>
      </c>
      <c r="B394" s="25" t="s">
        <v>286</v>
      </c>
      <c r="C394" s="25" t="s">
        <v>15</v>
      </c>
      <c r="D394" s="25"/>
      <c r="E394" s="31"/>
      <c r="F394" s="28"/>
      <c r="G394" s="63" t="n">
        <f aca="false">G395+G400+G413</f>
        <v>3853.293</v>
      </c>
    </row>
    <row r="395" s="54" customFormat="true" ht="15.75" hidden="false" customHeight="false" outlineLevel="0" collapsed="false">
      <c r="A395" s="66" t="s">
        <v>34</v>
      </c>
      <c r="B395" s="25" t="s">
        <v>286</v>
      </c>
      <c r="C395" s="25" t="s">
        <v>15</v>
      </c>
      <c r="D395" s="25" t="s">
        <v>17</v>
      </c>
      <c r="E395" s="31"/>
      <c r="F395" s="25"/>
      <c r="G395" s="63" t="n">
        <f aca="false">G396</f>
        <v>86</v>
      </c>
    </row>
    <row r="396" s="38" customFormat="true" ht="15.75" hidden="false" customHeight="false" outlineLevel="0" collapsed="false">
      <c r="A396" s="55" t="s">
        <v>321</v>
      </c>
      <c r="B396" s="28" t="s">
        <v>286</v>
      </c>
      <c r="C396" s="28" t="s">
        <v>15</v>
      </c>
      <c r="D396" s="28" t="s">
        <v>17</v>
      </c>
      <c r="E396" s="57" t="s">
        <v>322</v>
      </c>
      <c r="F396" s="28"/>
      <c r="G396" s="61" t="n">
        <f aca="false">G397</f>
        <v>86</v>
      </c>
    </row>
    <row r="397" s="38" customFormat="true" ht="15.75" hidden="false" customHeight="false" outlineLevel="0" collapsed="false">
      <c r="A397" s="55" t="s">
        <v>323</v>
      </c>
      <c r="B397" s="28" t="s">
        <v>286</v>
      </c>
      <c r="C397" s="28" t="s">
        <v>15</v>
      </c>
      <c r="D397" s="28" t="s">
        <v>17</v>
      </c>
      <c r="E397" s="57" t="s">
        <v>324</v>
      </c>
      <c r="F397" s="28"/>
      <c r="G397" s="61" t="n">
        <f aca="false">G398</f>
        <v>86</v>
      </c>
    </row>
    <row r="398" s="38" customFormat="true" ht="15.75" hidden="false" customHeight="false" outlineLevel="0" collapsed="false">
      <c r="A398" s="55" t="s">
        <v>325</v>
      </c>
      <c r="B398" s="28" t="s">
        <v>286</v>
      </c>
      <c r="C398" s="28" t="s">
        <v>15</v>
      </c>
      <c r="D398" s="28" t="s">
        <v>17</v>
      </c>
      <c r="E398" s="57" t="s">
        <v>326</v>
      </c>
      <c r="F398" s="28"/>
      <c r="G398" s="61" t="n">
        <f aca="false">G399</f>
        <v>86</v>
      </c>
    </row>
    <row r="399" s="38" customFormat="true" ht="15.75" hidden="false" customHeight="false" outlineLevel="0" collapsed="false">
      <c r="A399" s="55" t="s">
        <v>80</v>
      </c>
      <c r="B399" s="28" t="s">
        <v>286</v>
      </c>
      <c r="C399" s="28" t="s">
        <v>15</v>
      </c>
      <c r="D399" s="28" t="s">
        <v>17</v>
      </c>
      <c r="E399" s="57" t="s">
        <v>326</v>
      </c>
      <c r="F399" s="65" t="s">
        <v>81</v>
      </c>
      <c r="G399" s="61" t="n">
        <v>86</v>
      </c>
    </row>
    <row r="400" s="38" customFormat="true" ht="15.75" hidden="false" customHeight="false" outlineLevel="0" collapsed="false">
      <c r="A400" s="24" t="s">
        <v>35</v>
      </c>
      <c r="B400" s="25" t="s">
        <v>286</v>
      </c>
      <c r="C400" s="25" t="s">
        <v>15</v>
      </c>
      <c r="D400" s="25" t="s">
        <v>36</v>
      </c>
      <c r="E400" s="31"/>
      <c r="F400" s="69"/>
      <c r="G400" s="63" t="n">
        <f aca="false">G401+G408</f>
        <v>3742.293</v>
      </c>
    </row>
    <row r="401" s="38" customFormat="true" ht="31.5" hidden="false" customHeight="false" outlineLevel="0" collapsed="false">
      <c r="A401" s="55" t="s">
        <v>327</v>
      </c>
      <c r="B401" s="56" t="s">
        <v>286</v>
      </c>
      <c r="C401" s="56" t="s">
        <v>15</v>
      </c>
      <c r="D401" s="28" t="s">
        <v>36</v>
      </c>
      <c r="E401" s="57" t="s">
        <v>328</v>
      </c>
      <c r="F401" s="69"/>
      <c r="G401" s="61" t="n">
        <f aca="false">G402</f>
        <v>1480</v>
      </c>
    </row>
    <row r="402" s="38" customFormat="true" ht="47.25" hidden="false" customHeight="false" outlineLevel="0" collapsed="false">
      <c r="A402" s="55" t="s">
        <v>329</v>
      </c>
      <c r="B402" s="56" t="s">
        <v>286</v>
      </c>
      <c r="C402" s="56" t="s">
        <v>15</v>
      </c>
      <c r="D402" s="28" t="s">
        <v>36</v>
      </c>
      <c r="E402" s="57" t="s">
        <v>330</v>
      </c>
      <c r="F402" s="69"/>
      <c r="G402" s="61" t="n">
        <f aca="false">G403+G405</f>
        <v>1480</v>
      </c>
    </row>
    <row r="403" s="38" customFormat="true" ht="47.25" hidden="false" customHeight="false" outlineLevel="0" collapsed="false">
      <c r="A403" s="55" t="s">
        <v>331</v>
      </c>
      <c r="B403" s="56" t="s">
        <v>286</v>
      </c>
      <c r="C403" s="56" t="s">
        <v>15</v>
      </c>
      <c r="D403" s="28" t="s">
        <v>36</v>
      </c>
      <c r="E403" s="57" t="s">
        <v>332</v>
      </c>
      <c r="F403" s="69"/>
      <c r="G403" s="61" t="n">
        <f aca="false">G404</f>
        <v>1406</v>
      </c>
    </row>
    <row r="404" s="38" customFormat="true" ht="15.75" hidden="false" customHeight="false" outlineLevel="0" collapsed="false">
      <c r="A404" s="55" t="s">
        <v>111</v>
      </c>
      <c r="B404" s="56" t="s">
        <v>286</v>
      </c>
      <c r="C404" s="56" t="s">
        <v>15</v>
      </c>
      <c r="D404" s="28" t="s">
        <v>36</v>
      </c>
      <c r="E404" s="57" t="s">
        <v>332</v>
      </c>
      <c r="F404" s="65" t="s">
        <v>81</v>
      </c>
      <c r="G404" s="61" t="n">
        <v>1406</v>
      </c>
    </row>
    <row r="405" s="38" customFormat="true" ht="31.5" hidden="false" customHeight="false" outlineLevel="0" collapsed="false">
      <c r="A405" s="55" t="s">
        <v>166</v>
      </c>
      <c r="B405" s="56" t="s">
        <v>286</v>
      </c>
      <c r="C405" s="56" t="s">
        <v>15</v>
      </c>
      <c r="D405" s="28" t="s">
        <v>36</v>
      </c>
      <c r="E405" s="57" t="s">
        <v>333</v>
      </c>
      <c r="F405" s="65"/>
      <c r="G405" s="61" t="n">
        <f aca="false">G406</f>
        <v>74</v>
      </c>
    </row>
    <row r="406" s="38" customFormat="true" ht="47.25" hidden="false" customHeight="false" outlineLevel="0" collapsed="false">
      <c r="A406" s="55" t="s">
        <v>334</v>
      </c>
      <c r="B406" s="56" t="s">
        <v>286</v>
      </c>
      <c r="C406" s="56" t="s">
        <v>15</v>
      </c>
      <c r="D406" s="28" t="s">
        <v>36</v>
      </c>
      <c r="E406" s="57" t="s">
        <v>335</v>
      </c>
      <c r="F406" s="65"/>
      <c r="G406" s="61" t="n">
        <f aca="false">G407</f>
        <v>74</v>
      </c>
    </row>
    <row r="407" s="38" customFormat="true" ht="15.75" hidden="false" customHeight="false" outlineLevel="0" collapsed="false">
      <c r="A407" s="55" t="s">
        <v>111</v>
      </c>
      <c r="B407" s="56" t="s">
        <v>286</v>
      </c>
      <c r="C407" s="56" t="s">
        <v>15</v>
      </c>
      <c r="D407" s="28" t="s">
        <v>36</v>
      </c>
      <c r="E407" s="57" t="s">
        <v>335</v>
      </c>
      <c r="F407" s="65" t="s">
        <v>81</v>
      </c>
      <c r="G407" s="61" t="n">
        <v>74</v>
      </c>
    </row>
    <row r="408" s="38" customFormat="true" ht="15.75" hidden="false" customHeight="false" outlineLevel="0" collapsed="false">
      <c r="A408" s="55" t="s">
        <v>321</v>
      </c>
      <c r="B408" s="28" t="s">
        <v>286</v>
      </c>
      <c r="C408" s="28" t="s">
        <v>15</v>
      </c>
      <c r="D408" s="28" t="s">
        <v>36</v>
      </c>
      <c r="E408" s="57" t="s">
        <v>322</v>
      </c>
      <c r="F408" s="65"/>
      <c r="G408" s="61" t="n">
        <f aca="false">G409+G411</f>
        <v>2262.293</v>
      </c>
    </row>
    <row r="409" s="38" customFormat="true" ht="31.5" hidden="false" customHeight="false" outlineLevel="0" collapsed="false">
      <c r="A409" s="55" t="s">
        <v>336</v>
      </c>
      <c r="B409" s="28" t="s">
        <v>286</v>
      </c>
      <c r="C409" s="28" t="s">
        <v>15</v>
      </c>
      <c r="D409" s="28" t="s">
        <v>36</v>
      </c>
      <c r="E409" s="57" t="s">
        <v>337</v>
      </c>
      <c r="F409" s="65"/>
      <c r="G409" s="61" t="n">
        <f aca="false">G410</f>
        <v>1605.83</v>
      </c>
    </row>
    <row r="410" s="38" customFormat="true" ht="15.75" hidden="false" customHeight="false" outlineLevel="0" collapsed="false">
      <c r="A410" s="55" t="s">
        <v>111</v>
      </c>
      <c r="B410" s="28" t="s">
        <v>286</v>
      </c>
      <c r="C410" s="28" t="s">
        <v>15</v>
      </c>
      <c r="D410" s="28" t="s">
        <v>36</v>
      </c>
      <c r="E410" s="57" t="s">
        <v>337</v>
      </c>
      <c r="F410" s="65" t="s">
        <v>81</v>
      </c>
      <c r="G410" s="61" t="n">
        <v>1605.83</v>
      </c>
    </row>
    <row r="411" s="38" customFormat="true" ht="31.5" hidden="false" customHeight="false" outlineLevel="0" collapsed="false">
      <c r="A411" s="55" t="s">
        <v>338</v>
      </c>
      <c r="B411" s="28" t="s">
        <v>286</v>
      </c>
      <c r="C411" s="28" t="s">
        <v>15</v>
      </c>
      <c r="D411" s="28" t="s">
        <v>36</v>
      </c>
      <c r="E411" s="57" t="s">
        <v>339</v>
      </c>
      <c r="F411" s="65"/>
      <c r="G411" s="61" t="n">
        <f aca="false">G412</f>
        <v>656.463</v>
      </c>
    </row>
    <row r="412" s="38" customFormat="true" ht="15.75" hidden="false" customHeight="false" outlineLevel="0" collapsed="false">
      <c r="A412" s="55" t="s">
        <v>111</v>
      </c>
      <c r="B412" s="28" t="s">
        <v>286</v>
      </c>
      <c r="C412" s="28" t="s">
        <v>15</v>
      </c>
      <c r="D412" s="28" t="s">
        <v>36</v>
      </c>
      <c r="E412" s="57" t="s">
        <v>339</v>
      </c>
      <c r="F412" s="65" t="s">
        <v>81</v>
      </c>
      <c r="G412" s="61" t="n">
        <v>656.463</v>
      </c>
    </row>
    <row r="413" s="38" customFormat="true" ht="15.75" hidden="false" customHeight="false" outlineLevel="0" collapsed="false">
      <c r="A413" s="24" t="s">
        <v>37</v>
      </c>
      <c r="B413" s="27" t="s">
        <v>286</v>
      </c>
      <c r="C413" s="27" t="s">
        <v>15</v>
      </c>
      <c r="D413" s="25" t="s">
        <v>38</v>
      </c>
      <c r="E413" s="88"/>
      <c r="F413" s="25"/>
      <c r="G413" s="61" t="n">
        <f aca="false">G414</f>
        <v>25</v>
      </c>
    </row>
    <row r="414" s="38" customFormat="true" ht="46.5" hidden="false" customHeight="true" outlineLevel="0" collapsed="false">
      <c r="A414" s="59" t="s">
        <v>340</v>
      </c>
      <c r="B414" s="28" t="s">
        <v>286</v>
      </c>
      <c r="C414" s="28" t="s">
        <v>15</v>
      </c>
      <c r="D414" s="28" t="s">
        <v>38</v>
      </c>
      <c r="E414" s="76" t="s">
        <v>341</v>
      </c>
      <c r="F414" s="28"/>
      <c r="G414" s="61" t="n">
        <f aca="false">G415</f>
        <v>25</v>
      </c>
    </row>
    <row r="415" s="38" customFormat="true" ht="47.25" hidden="false" customHeight="false" outlineLevel="0" collapsed="false">
      <c r="A415" s="59" t="s">
        <v>342</v>
      </c>
      <c r="B415" s="28" t="s">
        <v>286</v>
      </c>
      <c r="C415" s="28" t="s">
        <v>15</v>
      </c>
      <c r="D415" s="28" t="s">
        <v>38</v>
      </c>
      <c r="E415" s="76" t="s">
        <v>343</v>
      </c>
      <c r="F415" s="28"/>
      <c r="G415" s="61" t="n">
        <f aca="false">G416</f>
        <v>25</v>
      </c>
    </row>
    <row r="416" s="38" customFormat="true" ht="63" hidden="false" customHeight="false" outlineLevel="0" collapsed="false">
      <c r="A416" s="55" t="s">
        <v>344</v>
      </c>
      <c r="B416" s="28" t="s">
        <v>286</v>
      </c>
      <c r="C416" s="28" t="s">
        <v>15</v>
      </c>
      <c r="D416" s="28" t="s">
        <v>38</v>
      </c>
      <c r="E416" s="76" t="s">
        <v>345</v>
      </c>
      <c r="F416" s="28" t="s">
        <v>346</v>
      </c>
      <c r="G416" s="61" t="n">
        <v>25</v>
      </c>
    </row>
    <row r="417" s="38" customFormat="true" ht="15.75" hidden="false" customHeight="false" outlineLevel="0" collapsed="false">
      <c r="A417" s="23" t="s">
        <v>39</v>
      </c>
      <c r="B417" s="25" t="s">
        <v>286</v>
      </c>
      <c r="C417" s="25" t="s">
        <v>17</v>
      </c>
      <c r="D417" s="25"/>
      <c r="E417" s="31"/>
      <c r="F417" s="69"/>
      <c r="G417" s="63" t="n">
        <f aca="false">G418</f>
        <v>18569.78736</v>
      </c>
    </row>
    <row r="418" s="38" customFormat="true" ht="15.75" hidden="false" customHeight="false" outlineLevel="0" collapsed="false">
      <c r="A418" s="23" t="s">
        <v>40</v>
      </c>
      <c r="B418" s="25" t="s">
        <v>286</v>
      </c>
      <c r="C418" s="25" t="s">
        <v>17</v>
      </c>
      <c r="D418" s="25" t="s">
        <v>13</v>
      </c>
      <c r="E418" s="31"/>
      <c r="F418" s="69"/>
      <c r="G418" s="63" t="n">
        <f aca="false">G422+G434+G419</f>
        <v>18569.78736</v>
      </c>
    </row>
    <row r="419" s="38" customFormat="true" ht="47.25" hidden="false" customHeight="false" outlineLevel="0" collapsed="false">
      <c r="A419" s="2" t="s">
        <v>347</v>
      </c>
      <c r="B419" s="28" t="s">
        <v>286</v>
      </c>
      <c r="C419" s="28" t="s">
        <v>17</v>
      </c>
      <c r="D419" s="28" t="s">
        <v>13</v>
      </c>
      <c r="E419" s="57" t="s">
        <v>348</v>
      </c>
      <c r="F419" s="65"/>
      <c r="G419" s="61" t="n">
        <f aca="false">G420</f>
        <v>100</v>
      </c>
    </row>
    <row r="420" s="38" customFormat="true" ht="15.75" hidden="false" customHeight="false" outlineLevel="0" collapsed="false">
      <c r="A420" s="2" t="s">
        <v>108</v>
      </c>
      <c r="B420" s="28" t="s">
        <v>286</v>
      </c>
      <c r="C420" s="28" t="s">
        <v>17</v>
      </c>
      <c r="D420" s="28" t="s">
        <v>13</v>
      </c>
      <c r="E420" s="57" t="s">
        <v>349</v>
      </c>
      <c r="F420" s="65"/>
      <c r="G420" s="61" t="n">
        <f aca="false">G421</f>
        <v>100</v>
      </c>
    </row>
    <row r="421" s="38" customFormat="true" ht="63" hidden="false" customHeight="false" outlineLevel="0" collapsed="false">
      <c r="A421" s="2" t="s">
        <v>350</v>
      </c>
      <c r="B421" s="28" t="s">
        <v>351</v>
      </c>
      <c r="C421" s="28" t="s">
        <v>17</v>
      </c>
      <c r="D421" s="28" t="s">
        <v>13</v>
      </c>
      <c r="E421" s="57" t="s">
        <v>349</v>
      </c>
      <c r="F421" s="65" t="s">
        <v>352</v>
      </c>
      <c r="G421" s="61" t="n">
        <v>100</v>
      </c>
    </row>
    <row r="422" s="38" customFormat="true" ht="32.25" hidden="false" customHeight="true" outlineLevel="0" collapsed="false">
      <c r="A422" s="2" t="s">
        <v>82</v>
      </c>
      <c r="B422" s="28" t="s">
        <v>286</v>
      </c>
      <c r="C422" s="28" t="s">
        <v>17</v>
      </c>
      <c r="D422" s="28" t="s">
        <v>13</v>
      </c>
      <c r="E422" s="57" t="s">
        <v>83</v>
      </c>
      <c r="F422" s="69"/>
      <c r="G422" s="61" t="n">
        <f aca="false">G423</f>
        <v>18420.94736</v>
      </c>
    </row>
    <row r="423" s="38" customFormat="true" ht="63" hidden="false" customHeight="false" outlineLevel="0" collapsed="false">
      <c r="A423" s="2" t="s">
        <v>353</v>
      </c>
      <c r="B423" s="28" t="s">
        <v>286</v>
      </c>
      <c r="C423" s="28" t="s">
        <v>17</v>
      </c>
      <c r="D423" s="28" t="s">
        <v>13</v>
      </c>
      <c r="E423" s="57" t="s">
        <v>354</v>
      </c>
      <c r="F423" s="69"/>
      <c r="G423" s="61" t="n">
        <f aca="false">G427+G431+G424</f>
        <v>18420.94736</v>
      </c>
    </row>
    <row r="424" s="38" customFormat="true" ht="15.75" hidden="false" customHeight="false" outlineLevel="0" collapsed="false">
      <c r="A424" s="2" t="s">
        <v>108</v>
      </c>
      <c r="B424" s="28" t="s">
        <v>286</v>
      </c>
      <c r="C424" s="28" t="s">
        <v>17</v>
      </c>
      <c r="D424" s="28" t="s">
        <v>13</v>
      </c>
      <c r="E424" s="57" t="s">
        <v>355</v>
      </c>
      <c r="F424" s="69"/>
      <c r="G424" s="61" t="n">
        <f aca="false">G425+G426</f>
        <v>165</v>
      </c>
    </row>
    <row r="425" s="38" customFormat="true" ht="31.5" hidden="false" customHeight="false" outlineLevel="0" collapsed="false">
      <c r="A425" s="2" t="s">
        <v>356</v>
      </c>
      <c r="B425" s="28" t="s">
        <v>286</v>
      </c>
      <c r="C425" s="28" t="s">
        <v>17</v>
      </c>
      <c r="D425" s="28" t="s">
        <v>13</v>
      </c>
      <c r="E425" s="57" t="s">
        <v>355</v>
      </c>
      <c r="F425" s="65" t="s">
        <v>357</v>
      </c>
      <c r="G425" s="61" t="n">
        <v>70</v>
      </c>
    </row>
    <row r="426" s="38" customFormat="true" ht="15.75" hidden="false" customHeight="false" outlineLevel="0" collapsed="false">
      <c r="A426" s="2" t="s">
        <v>80</v>
      </c>
      <c r="B426" s="28" t="s">
        <v>286</v>
      </c>
      <c r="C426" s="28" t="s">
        <v>17</v>
      </c>
      <c r="D426" s="28" t="s">
        <v>13</v>
      </c>
      <c r="E426" s="57" t="s">
        <v>355</v>
      </c>
      <c r="F426" s="65" t="s">
        <v>81</v>
      </c>
      <c r="G426" s="61" t="n">
        <v>95</v>
      </c>
    </row>
    <row r="427" s="38" customFormat="true" ht="47.25" hidden="false" customHeight="false" outlineLevel="0" collapsed="false">
      <c r="A427" s="2" t="s">
        <v>358</v>
      </c>
      <c r="B427" s="28" t="s">
        <v>286</v>
      </c>
      <c r="C427" s="28" t="s">
        <v>17</v>
      </c>
      <c r="D427" s="28" t="s">
        <v>13</v>
      </c>
      <c r="E427" s="57" t="s">
        <v>359</v>
      </c>
      <c r="F427" s="69"/>
      <c r="G427" s="61" t="n">
        <f aca="false">G429+G428</f>
        <v>16790.7</v>
      </c>
    </row>
    <row r="428" s="38" customFormat="true" ht="31.5" hidden="false" customHeight="false" outlineLevel="0" collapsed="false">
      <c r="A428" s="2" t="s">
        <v>356</v>
      </c>
      <c r="B428" s="28" t="s">
        <v>286</v>
      </c>
      <c r="C428" s="28" t="s">
        <v>17</v>
      </c>
      <c r="D428" s="28" t="s">
        <v>13</v>
      </c>
      <c r="E428" s="57" t="s">
        <v>359</v>
      </c>
      <c r="F428" s="65" t="s">
        <v>357</v>
      </c>
      <c r="G428" s="61" t="n">
        <v>4463.3</v>
      </c>
    </row>
    <row r="429" s="38" customFormat="true" ht="15.75" hidden="false" customHeight="false" outlineLevel="0" collapsed="false">
      <c r="A429" s="2" t="s">
        <v>80</v>
      </c>
      <c r="B429" s="28" t="s">
        <v>286</v>
      </c>
      <c r="C429" s="28" t="s">
        <v>17</v>
      </c>
      <c r="D429" s="28" t="s">
        <v>13</v>
      </c>
      <c r="E429" s="57" t="s">
        <v>359</v>
      </c>
      <c r="F429" s="65" t="s">
        <v>81</v>
      </c>
      <c r="G429" s="61" t="n">
        <v>12327.4</v>
      </c>
    </row>
    <row r="430" s="38" customFormat="true" ht="31.5" hidden="false" customHeight="false" outlineLevel="0" collapsed="false">
      <c r="A430" s="2" t="s">
        <v>166</v>
      </c>
      <c r="B430" s="28" t="s">
        <v>286</v>
      </c>
      <c r="C430" s="28" t="s">
        <v>17</v>
      </c>
      <c r="D430" s="28" t="s">
        <v>13</v>
      </c>
      <c r="E430" s="57" t="s">
        <v>360</v>
      </c>
      <c r="F430" s="65"/>
      <c r="G430" s="61" t="n">
        <f aca="false">G431</f>
        <v>1465.24736</v>
      </c>
    </row>
    <row r="431" s="38" customFormat="true" ht="31.5" hidden="false" customHeight="false" outlineLevel="0" collapsed="false">
      <c r="A431" s="2" t="s">
        <v>361</v>
      </c>
      <c r="B431" s="28" t="s">
        <v>286</v>
      </c>
      <c r="C431" s="28" t="s">
        <v>17</v>
      </c>
      <c r="D431" s="28" t="s">
        <v>13</v>
      </c>
      <c r="E431" s="57" t="s">
        <v>362</v>
      </c>
      <c r="F431" s="65"/>
      <c r="G431" s="61" t="n">
        <f aca="false">G433+G432</f>
        <v>1465.24736</v>
      </c>
    </row>
    <row r="432" s="38" customFormat="true" ht="31.5" hidden="false" customHeight="false" outlineLevel="0" collapsed="false">
      <c r="A432" s="2" t="s">
        <v>356</v>
      </c>
      <c r="B432" s="28" t="s">
        <v>286</v>
      </c>
      <c r="C432" s="28" t="s">
        <v>17</v>
      </c>
      <c r="D432" s="28" t="s">
        <v>13</v>
      </c>
      <c r="E432" s="57" t="s">
        <v>362</v>
      </c>
      <c r="F432" s="65" t="s">
        <v>357</v>
      </c>
      <c r="G432" s="61" t="n">
        <v>1112.83136</v>
      </c>
    </row>
    <row r="433" s="38" customFormat="true" ht="15.75" hidden="false" customHeight="false" outlineLevel="0" collapsed="false">
      <c r="A433" s="2" t="s">
        <v>80</v>
      </c>
      <c r="B433" s="28" t="s">
        <v>286</v>
      </c>
      <c r="C433" s="28" t="s">
        <v>17</v>
      </c>
      <c r="D433" s="28" t="s">
        <v>13</v>
      </c>
      <c r="E433" s="57" t="s">
        <v>362</v>
      </c>
      <c r="F433" s="65" t="s">
        <v>81</v>
      </c>
      <c r="G433" s="61" t="n">
        <v>352.416</v>
      </c>
    </row>
    <row r="434" s="38" customFormat="true" ht="31.5" hidden="false" customHeight="false" outlineLevel="0" collapsed="false">
      <c r="A434" s="55" t="s">
        <v>179</v>
      </c>
      <c r="B434" s="28" t="s">
        <v>286</v>
      </c>
      <c r="C434" s="28" t="s">
        <v>17</v>
      </c>
      <c r="D434" s="28" t="s">
        <v>13</v>
      </c>
      <c r="E434" s="57" t="s">
        <v>180</v>
      </c>
      <c r="F434" s="65"/>
      <c r="G434" s="61" t="n">
        <f aca="false">G435</f>
        <v>48.84</v>
      </c>
    </row>
    <row r="435" s="38" customFormat="true" ht="15.75" hidden="false" customHeight="false" outlineLevel="0" collapsed="false">
      <c r="A435" s="55" t="s">
        <v>181</v>
      </c>
      <c r="B435" s="28" t="s">
        <v>286</v>
      </c>
      <c r="C435" s="28" t="s">
        <v>17</v>
      </c>
      <c r="D435" s="28" t="s">
        <v>13</v>
      </c>
      <c r="E435" s="57" t="s">
        <v>182</v>
      </c>
      <c r="F435" s="65"/>
      <c r="G435" s="61" t="n">
        <f aca="false">G436</f>
        <v>48.84</v>
      </c>
    </row>
    <row r="436" s="38" customFormat="true" ht="15.75" hidden="false" customHeight="false" outlineLevel="0" collapsed="false">
      <c r="A436" s="55" t="s">
        <v>316</v>
      </c>
      <c r="B436" s="28" t="s">
        <v>286</v>
      </c>
      <c r="C436" s="28" t="s">
        <v>17</v>
      </c>
      <c r="D436" s="28" t="s">
        <v>13</v>
      </c>
      <c r="E436" s="60" t="s">
        <v>317</v>
      </c>
      <c r="F436" s="65"/>
      <c r="G436" s="61" t="n">
        <f aca="false">G437</f>
        <v>48.84</v>
      </c>
    </row>
    <row r="437" s="38" customFormat="true" ht="15.75" hidden="false" customHeight="false" outlineLevel="0" collapsed="false">
      <c r="A437" s="55" t="s">
        <v>80</v>
      </c>
      <c r="B437" s="28" t="s">
        <v>286</v>
      </c>
      <c r="C437" s="28" t="s">
        <v>17</v>
      </c>
      <c r="D437" s="28" t="s">
        <v>13</v>
      </c>
      <c r="E437" s="60" t="s">
        <v>317</v>
      </c>
      <c r="F437" s="65" t="s">
        <v>81</v>
      </c>
      <c r="G437" s="61" t="n">
        <v>48.84</v>
      </c>
    </row>
    <row r="438" s="38" customFormat="true" ht="15.75" hidden="false" customHeight="false" outlineLevel="0" collapsed="false">
      <c r="A438" s="66" t="s">
        <v>42</v>
      </c>
      <c r="B438" s="25" t="s">
        <v>286</v>
      </c>
      <c r="C438" s="25" t="s">
        <v>43</v>
      </c>
      <c r="D438" s="25"/>
      <c r="E438" s="25"/>
      <c r="F438" s="25"/>
      <c r="G438" s="63" t="n">
        <f aca="false">G439</f>
        <v>276</v>
      </c>
    </row>
    <row r="439" s="38" customFormat="true" ht="15.75" hidden="false" customHeight="false" outlineLevel="0" collapsed="false">
      <c r="A439" s="66" t="s">
        <v>48</v>
      </c>
      <c r="B439" s="25" t="s">
        <v>286</v>
      </c>
      <c r="C439" s="25" t="s">
        <v>43</v>
      </c>
      <c r="D439" s="25" t="s">
        <v>36</v>
      </c>
      <c r="E439" s="28"/>
      <c r="F439" s="25"/>
      <c r="G439" s="63" t="n">
        <f aca="false">G441</f>
        <v>276</v>
      </c>
    </row>
    <row r="440" s="38" customFormat="true" ht="47.25" hidden="false" customHeight="false" outlineLevel="0" collapsed="false">
      <c r="A440" s="59" t="s">
        <v>128</v>
      </c>
      <c r="B440" s="82" t="n">
        <v>303</v>
      </c>
      <c r="C440" s="28" t="s">
        <v>43</v>
      </c>
      <c r="D440" s="28" t="s">
        <v>36</v>
      </c>
      <c r="E440" s="28" t="s">
        <v>129</v>
      </c>
      <c r="F440" s="25"/>
      <c r="G440" s="61" t="n">
        <f aca="false">G441</f>
        <v>276</v>
      </c>
    </row>
    <row r="441" s="38" customFormat="true" ht="18.75" hidden="false" customHeight="true" outlineLevel="0" collapsed="false">
      <c r="A441" s="59" t="s">
        <v>230</v>
      </c>
      <c r="B441" s="28" t="s">
        <v>286</v>
      </c>
      <c r="C441" s="28" t="s">
        <v>43</v>
      </c>
      <c r="D441" s="28" t="s">
        <v>36</v>
      </c>
      <c r="E441" s="57" t="s">
        <v>231</v>
      </c>
      <c r="F441" s="28"/>
      <c r="G441" s="61" t="n">
        <f aca="false">G442</f>
        <v>276</v>
      </c>
    </row>
    <row r="442" s="38" customFormat="true" ht="63" hidden="false" customHeight="false" outlineLevel="0" collapsed="false">
      <c r="A442" s="59" t="s">
        <v>232</v>
      </c>
      <c r="B442" s="82" t="n">
        <v>303</v>
      </c>
      <c r="C442" s="28" t="s">
        <v>43</v>
      </c>
      <c r="D442" s="28" t="s">
        <v>36</v>
      </c>
      <c r="E442" s="57" t="s">
        <v>233</v>
      </c>
      <c r="F442" s="28"/>
      <c r="G442" s="61" t="n">
        <f aca="false">G443+G445+G444</f>
        <v>276</v>
      </c>
    </row>
    <row r="443" s="38" customFormat="true" ht="15.75" hidden="false" customHeight="false" outlineLevel="0" collapsed="false">
      <c r="A443" s="59" t="s">
        <v>144</v>
      </c>
      <c r="B443" s="82" t="n">
        <v>303</v>
      </c>
      <c r="C443" s="28" t="s">
        <v>43</v>
      </c>
      <c r="D443" s="28" t="s">
        <v>36</v>
      </c>
      <c r="E443" s="57" t="s">
        <v>233</v>
      </c>
      <c r="F443" s="28" t="s">
        <v>135</v>
      </c>
      <c r="G443" s="61" t="n">
        <v>191</v>
      </c>
    </row>
    <row r="444" s="38" customFormat="true" ht="47.25" hidden="false" customHeight="false" outlineLevel="0" collapsed="false">
      <c r="A444" s="59" t="s">
        <v>136</v>
      </c>
      <c r="B444" s="82" t="n">
        <v>303</v>
      </c>
      <c r="C444" s="28" t="s">
        <v>43</v>
      </c>
      <c r="D444" s="28" t="s">
        <v>36</v>
      </c>
      <c r="E444" s="57" t="s">
        <v>233</v>
      </c>
      <c r="F444" s="28" t="s">
        <v>137</v>
      </c>
      <c r="G444" s="61" t="n">
        <v>57</v>
      </c>
    </row>
    <row r="445" s="38" customFormat="true" ht="20.45" hidden="false" customHeight="true" outlineLevel="0" collapsed="false">
      <c r="A445" s="55" t="s">
        <v>111</v>
      </c>
      <c r="B445" s="82" t="n">
        <v>303</v>
      </c>
      <c r="C445" s="28" t="s">
        <v>43</v>
      </c>
      <c r="D445" s="28" t="s">
        <v>36</v>
      </c>
      <c r="E445" s="57" t="s">
        <v>233</v>
      </c>
      <c r="F445" s="28" t="s">
        <v>81</v>
      </c>
      <c r="G445" s="61" t="n">
        <v>28</v>
      </c>
    </row>
    <row r="446" s="38" customFormat="true" ht="15.75" hidden="false" customHeight="false" outlineLevel="0" collapsed="false">
      <c r="A446" s="66" t="s">
        <v>53</v>
      </c>
      <c r="B446" s="83" t="n">
        <v>303</v>
      </c>
      <c r="C446" s="25" t="n">
        <v>10</v>
      </c>
      <c r="D446" s="25"/>
      <c r="E446" s="25"/>
      <c r="F446" s="28"/>
      <c r="G446" s="63" t="n">
        <f aca="false">G447+G455</f>
        <v>1317</v>
      </c>
    </row>
    <row r="447" s="38" customFormat="true" ht="15.75" hidden="false" customHeight="false" outlineLevel="0" collapsed="false">
      <c r="A447" s="66" t="s">
        <v>54</v>
      </c>
      <c r="B447" s="83" t="n">
        <v>303</v>
      </c>
      <c r="C447" s="25" t="n">
        <v>10</v>
      </c>
      <c r="D447" s="25" t="s">
        <v>26</v>
      </c>
      <c r="E447" s="25"/>
      <c r="F447" s="28"/>
      <c r="G447" s="63" t="n">
        <f aca="false">G448+G452</f>
        <v>1313.4</v>
      </c>
    </row>
    <row r="448" s="38" customFormat="true" ht="31.5" hidden="false" customHeight="false" outlineLevel="0" collapsed="false">
      <c r="A448" s="55" t="s">
        <v>363</v>
      </c>
      <c r="B448" s="82" t="n">
        <v>303</v>
      </c>
      <c r="C448" s="28" t="s">
        <v>29</v>
      </c>
      <c r="D448" s="28" t="s">
        <v>26</v>
      </c>
      <c r="E448" s="75" t="s">
        <v>364</v>
      </c>
      <c r="F448" s="28"/>
      <c r="G448" s="61" t="n">
        <f aca="false">G449</f>
        <v>784.2</v>
      </c>
    </row>
    <row r="449" s="38" customFormat="true" ht="48.75" hidden="false" customHeight="true" outlineLevel="0" collapsed="false">
      <c r="A449" s="59" t="s">
        <v>365</v>
      </c>
      <c r="B449" s="28" t="s">
        <v>286</v>
      </c>
      <c r="C449" s="28" t="s">
        <v>29</v>
      </c>
      <c r="D449" s="28" t="s">
        <v>26</v>
      </c>
      <c r="E449" s="75" t="s">
        <v>366</v>
      </c>
      <c r="F449" s="28"/>
      <c r="G449" s="61" t="n">
        <f aca="false">G450</f>
        <v>784.2</v>
      </c>
    </row>
    <row r="450" s="38" customFormat="true" ht="20.25" hidden="false" customHeight="true" outlineLevel="0" collapsed="false">
      <c r="A450" s="59" t="s">
        <v>367</v>
      </c>
      <c r="B450" s="82" t="n">
        <v>303</v>
      </c>
      <c r="C450" s="28" t="s">
        <v>29</v>
      </c>
      <c r="D450" s="28" t="s">
        <v>26</v>
      </c>
      <c r="E450" s="75" t="s">
        <v>368</v>
      </c>
      <c r="F450" s="28"/>
      <c r="G450" s="61" t="n">
        <f aca="false">G451</f>
        <v>784.2</v>
      </c>
    </row>
    <row r="451" s="38" customFormat="true" ht="15.75" hidden="false" customHeight="false" outlineLevel="0" collapsed="false">
      <c r="A451" s="59" t="s">
        <v>369</v>
      </c>
      <c r="B451" s="28" t="s">
        <v>286</v>
      </c>
      <c r="C451" s="28" t="s">
        <v>29</v>
      </c>
      <c r="D451" s="28" t="s">
        <v>26</v>
      </c>
      <c r="E451" s="75" t="s">
        <v>368</v>
      </c>
      <c r="F451" s="28" t="s">
        <v>370</v>
      </c>
      <c r="G451" s="61" t="n">
        <v>784.2</v>
      </c>
    </row>
    <row r="452" s="38" customFormat="true" ht="31.5" hidden="false" customHeight="false" outlineLevel="0" collapsed="false">
      <c r="A452" s="2" t="s">
        <v>371</v>
      </c>
      <c r="B452" s="28" t="s">
        <v>286</v>
      </c>
      <c r="C452" s="28" t="s">
        <v>29</v>
      </c>
      <c r="D452" s="28" t="s">
        <v>26</v>
      </c>
      <c r="E452" s="75" t="s">
        <v>372</v>
      </c>
      <c r="F452" s="28"/>
      <c r="G452" s="61" t="n">
        <f aca="false">G453</f>
        <v>529.2</v>
      </c>
    </row>
    <row r="453" s="38" customFormat="true" ht="47.25" hidden="false" customHeight="false" outlineLevel="0" collapsed="false">
      <c r="A453" s="2" t="s">
        <v>373</v>
      </c>
      <c r="B453" s="28" t="s">
        <v>286</v>
      </c>
      <c r="C453" s="28" t="s">
        <v>29</v>
      </c>
      <c r="D453" s="28" t="s">
        <v>26</v>
      </c>
      <c r="E453" s="75" t="s">
        <v>374</v>
      </c>
      <c r="F453" s="28"/>
      <c r="G453" s="61" t="n">
        <f aca="false">G454</f>
        <v>529.2</v>
      </c>
    </row>
    <row r="454" s="38" customFormat="true" ht="15.75" hidden="false" customHeight="false" outlineLevel="0" collapsed="false">
      <c r="A454" s="38" t="s">
        <v>369</v>
      </c>
      <c r="B454" s="28" t="s">
        <v>286</v>
      </c>
      <c r="C454" s="28" t="s">
        <v>29</v>
      </c>
      <c r="D454" s="28" t="s">
        <v>26</v>
      </c>
      <c r="E454" s="75" t="s">
        <v>374</v>
      </c>
      <c r="F454" s="28" t="s">
        <v>370</v>
      </c>
      <c r="G454" s="61" t="n">
        <v>529.2</v>
      </c>
    </row>
    <row r="455" s="54" customFormat="true" ht="15.75" hidden="false" customHeight="false" outlineLevel="0" collapsed="false">
      <c r="A455" s="54" t="s">
        <v>56</v>
      </c>
      <c r="B455" s="25" t="s">
        <v>286</v>
      </c>
      <c r="C455" s="25" t="s">
        <v>29</v>
      </c>
      <c r="D455" s="25" t="s">
        <v>19</v>
      </c>
      <c r="E455" s="21"/>
      <c r="F455" s="25"/>
      <c r="G455" s="63" t="n">
        <f aca="false">G456</f>
        <v>3.6</v>
      </c>
    </row>
    <row r="456" s="38" customFormat="true" ht="47.25" hidden="false" customHeight="false" outlineLevel="0" collapsed="false">
      <c r="A456" s="2" t="s">
        <v>128</v>
      </c>
      <c r="B456" s="28" t="s">
        <v>286</v>
      </c>
      <c r="C456" s="28" t="s">
        <v>29</v>
      </c>
      <c r="D456" s="28" t="s">
        <v>19</v>
      </c>
      <c r="E456" s="75" t="s">
        <v>129</v>
      </c>
      <c r="F456" s="28"/>
      <c r="G456" s="61" t="n">
        <f aca="false">G458</f>
        <v>3.6</v>
      </c>
    </row>
    <row r="457" s="38" customFormat="true" ht="15.75" hidden="false" customHeight="false" outlineLevel="0" collapsed="false">
      <c r="A457" s="38" t="s">
        <v>230</v>
      </c>
      <c r="B457" s="28" t="s">
        <v>286</v>
      </c>
      <c r="C457" s="28" t="s">
        <v>29</v>
      </c>
      <c r="D457" s="28" t="s">
        <v>19</v>
      </c>
      <c r="E457" s="75" t="s">
        <v>231</v>
      </c>
      <c r="F457" s="28"/>
      <c r="G457" s="61" t="n">
        <f aca="false">G458</f>
        <v>3.6</v>
      </c>
    </row>
    <row r="458" s="38" customFormat="true" ht="63" hidden="false" customHeight="false" outlineLevel="0" collapsed="false">
      <c r="A458" s="55" t="s">
        <v>375</v>
      </c>
      <c r="B458" s="82" t="n">
        <v>303</v>
      </c>
      <c r="C458" s="28" t="s">
        <v>29</v>
      </c>
      <c r="D458" s="28" t="s">
        <v>19</v>
      </c>
      <c r="E458" s="57" t="s">
        <v>376</v>
      </c>
      <c r="F458" s="28"/>
      <c r="G458" s="61" t="n">
        <f aca="false">G459</f>
        <v>3.6</v>
      </c>
    </row>
    <row r="459" s="38" customFormat="true" ht="15.75" hidden="false" customHeight="false" outlineLevel="0" collapsed="false">
      <c r="A459" s="55" t="s">
        <v>111</v>
      </c>
      <c r="B459" s="82" t="n">
        <v>303</v>
      </c>
      <c r="C459" s="28" t="s">
        <v>29</v>
      </c>
      <c r="D459" s="28" t="s">
        <v>19</v>
      </c>
      <c r="E459" s="57" t="s">
        <v>376</v>
      </c>
      <c r="F459" s="28" t="s">
        <v>81</v>
      </c>
      <c r="G459" s="61" t="n">
        <v>3.6</v>
      </c>
    </row>
    <row r="460" s="54" customFormat="true" ht="15.75" hidden="false" customHeight="false" outlineLevel="0" collapsed="false">
      <c r="A460" s="24" t="s">
        <v>57</v>
      </c>
      <c r="B460" s="25" t="s">
        <v>286</v>
      </c>
      <c r="C460" s="25" t="s">
        <v>21</v>
      </c>
      <c r="D460" s="25"/>
      <c r="E460" s="31"/>
      <c r="F460" s="25"/>
      <c r="G460" s="63" t="n">
        <f aca="false">G461+G466</f>
        <v>1963.115</v>
      </c>
    </row>
    <row r="461" s="54" customFormat="true" ht="15.75" hidden="false" customHeight="false" outlineLevel="0" collapsed="false">
      <c r="A461" s="24" t="s">
        <v>58</v>
      </c>
      <c r="B461" s="25" t="s">
        <v>286</v>
      </c>
      <c r="C461" s="25" t="s">
        <v>21</v>
      </c>
      <c r="D461" s="25" t="s">
        <v>13</v>
      </c>
      <c r="E461" s="31"/>
      <c r="F461" s="25"/>
      <c r="G461" s="63" t="n">
        <f aca="false">G462</f>
        <v>1916.245</v>
      </c>
    </row>
    <row r="462" s="38" customFormat="true" ht="36.75" hidden="false" customHeight="true" outlineLevel="0" collapsed="false">
      <c r="A462" s="55" t="s">
        <v>377</v>
      </c>
      <c r="B462" s="82" t="n">
        <v>303</v>
      </c>
      <c r="C462" s="28" t="s">
        <v>21</v>
      </c>
      <c r="D462" s="28" t="s">
        <v>13</v>
      </c>
      <c r="E462" s="57" t="s">
        <v>378</v>
      </c>
      <c r="F462" s="28"/>
      <c r="G462" s="61" t="n">
        <f aca="false">G463</f>
        <v>1916.245</v>
      </c>
    </row>
    <row r="463" s="38" customFormat="true" ht="15.75" hidden="false" customHeight="false" outlineLevel="0" collapsed="false">
      <c r="A463" s="55" t="s">
        <v>108</v>
      </c>
      <c r="B463" s="82" t="n">
        <v>303</v>
      </c>
      <c r="C463" s="28" t="s">
        <v>21</v>
      </c>
      <c r="D463" s="28" t="s">
        <v>13</v>
      </c>
      <c r="E463" s="57" t="s">
        <v>379</v>
      </c>
      <c r="F463" s="28"/>
      <c r="G463" s="61" t="n">
        <f aca="false">G464+G465</f>
        <v>1916.245</v>
      </c>
    </row>
    <row r="464" s="38" customFormat="true" ht="47.25" hidden="false" customHeight="false" outlineLevel="0" collapsed="false">
      <c r="A464" s="55" t="s">
        <v>88</v>
      </c>
      <c r="B464" s="82" t="n">
        <v>303</v>
      </c>
      <c r="C464" s="28" t="s">
        <v>21</v>
      </c>
      <c r="D464" s="28" t="s">
        <v>13</v>
      </c>
      <c r="E464" s="57" t="s">
        <v>379</v>
      </c>
      <c r="F464" s="28" t="s">
        <v>89</v>
      </c>
      <c r="G464" s="61" t="n">
        <v>1631.245</v>
      </c>
    </row>
    <row r="465" s="38" customFormat="true" ht="15.75" hidden="false" customHeight="false" outlineLevel="0" collapsed="false">
      <c r="A465" s="55" t="s">
        <v>96</v>
      </c>
      <c r="B465" s="82" t="n">
        <v>303</v>
      </c>
      <c r="C465" s="28" t="s">
        <v>21</v>
      </c>
      <c r="D465" s="28" t="s">
        <v>13</v>
      </c>
      <c r="E465" s="57" t="s">
        <v>379</v>
      </c>
      <c r="F465" s="28" t="s">
        <v>97</v>
      </c>
      <c r="G465" s="61" t="n">
        <v>285</v>
      </c>
    </row>
    <row r="466" s="38" customFormat="true" ht="15.75" hidden="false" customHeight="false" outlineLevel="0" collapsed="false">
      <c r="A466" s="24" t="s">
        <v>59</v>
      </c>
      <c r="B466" s="83" t="n">
        <v>303</v>
      </c>
      <c r="C466" s="25" t="s">
        <v>21</v>
      </c>
      <c r="D466" s="25" t="s">
        <v>26</v>
      </c>
      <c r="E466" s="57"/>
      <c r="F466" s="28"/>
      <c r="G466" s="63" t="n">
        <f aca="false">G467</f>
        <v>46.87</v>
      </c>
    </row>
    <row r="467" s="38" customFormat="true" ht="31.5" hidden="false" customHeight="false" outlineLevel="0" collapsed="false">
      <c r="A467" s="55" t="s">
        <v>380</v>
      </c>
      <c r="B467" s="82" t="n">
        <v>303</v>
      </c>
      <c r="C467" s="28" t="s">
        <v>21</v>
      </c>
      <c r="D467" s="28" t="s">
        <v>26</v>
      </c>
      <c r="E467" s="57" t="s">
        <v>378</v>
      </c>
      <c r="F467" s="28"/>
      <c r="G467" s="61" t="n">
        <f aca="false">G468</f>
        <v>46.87</v>
      </c>
    </row>
    <row r="468" s="38" customFormat="true" ht="63" hidden="false" customHeight="false" outlineLevel="0" collapsed="false">
      <c r="A468" s="55" t="s">
        <v>381</v>
      </c>
      <c r="B468" s="82" t="n">
        <v>303</v>
      </c>
      <c r="C468" s="28" t="s">
        <v>21</v>
      </c>
      <c r="D468" s="28" t="s">
        <v>26</v>
      </c>
      <c r="E468" s="57" t="s">
        <v>382</v>
      </c>
      <c r="F468" s="28"/>
      <c r="G468" s="61" t="n">
        <f aca="false">G469+G472</f>
        <v>46.87</v>
      </c>
    </row>
    <row r="469" s="38" customFormat="true" ht="53.25" hidden="false" customHeight="true" outlineLevel="0" collapsed="false">
      <c r="A469" s="55" t="s">
        <v>383</v>
      </c>
      <c r="B469" s="82" t="n">
        <v>303</v>
      </c>
      <c r="C469" s="28" t="s">
        <v>21</v>
      </c>
      <c r="D469" s="28" t="s">
        <v>26</v>
      </c>
      <c r="E469" s="57" t="s">
        <v>384</v>
      </c>
      <c r="F469" s="28"/>
      <c r="G469" s="61" t="n">
        <f aca="false">G470</f>
        <v>46.4</v>
      </c>
    </row>
    <row r="470" s="38" customFormat="true" ht="15.75" hidden="false" customHeight="false" outlineLevel="0" collapsed="false">
      <c r="A470" s="55" t="s">
        <v>96</v>
      </c>
      <c r="B470" s="82" t="n">
        <v>303</v>
      </c>
      <c r="C470" s="28" t="s">
        <v>21</v>
      </c>
      <c r="D470" s="28" t="s">
        <v>26</v>
      </c>
      <c r="E470" s="57" t="s">
        <v>384</v>
      </c>
      <c r="F470" s="28" t="s">
        <v>97</v>
      </c>
      <c r="G470" s="61" t="n">
        <v>46.4</v>
      </c>
    </row>
    <row r="471" s="38" customFormat="true" ht="31.5" hidden="false" customHeight="false" outlineLevel="0" collapsed="false">
      <c r="A471" s="55" t="s">
        <v>166</v>
      </c>
      <c r="B471" s="82" t="n">
        <v>303</v>
      </c>
      <c r="C471" s="28" t="s">
        <v>21</v>
      </c>
      <c r="D471" s="28" t="s">
        <v>26</v>
      </c>
      <c r="E471" s="57" t="s">
        <v>385</v>
      </c>
      <c r="F471" s="28"/>
      <c r="G471" s="61" t="n">
        <f aca="false">G472</f>
        <v>0.47</v>
      </c>
    </row>
    <row r="472" s="38" customFormat="true" ht="63" hidden="false" customHeight="false" outlineLevel="0" collapsed="false">
      <c r="A472" s="55" t="s">
        <v>386</v>
      </c>
      <c r="B472" s="82" t="n">
        <v>303</v>
      </c>
      <c r="C472" s="28" t="s">
        <v>21</v>
      </c>
      <c r="D472" s="28" t="s">
        <v>26</v>
      </c>
      <c r="E472" s="57" t="s">
        <v>387</v>
      </c>
      <c r="F472" s="28"/>
      <c r="G472" s="61" t="n">
        <f aca="false">G473</f>
        <v>0.47</v>
      </c>
    </row>
    <row r="473" s="38" customFormat="true" ht="15.75" hidden="false" customHeight="false" outlineLevel="0" collapsed="false">
      <c r="A473" s="55" t="s">
        <v>96</v>
      </c>
      <c r="B473" s="82" t="n">
        <v>303</v>
      </c>
      <c r="C473" s="28" t="s">
        <v>21</v>
      </c>
      <c r="D473" s="28" t="s">
        <v>26</v>
      </c>
      <c r="E473" s="57" t="s">
        <v>387</v>
      </c>
      <c r="F473" s="28" t="s">
        <v>97</v>
      </c>
      <c r="G473" s="61" t="n">
        <v>0.47</v>
      </c>
    </row>
    <row r="474" s="38" customFormat="true" ht="15.75" hidden="false" customHeight="false" outlineLevel="0" collapsed="false">
      <c r="A474" s="66" t="s">
        <v>60</v>
      </c>
      <c r="B474" s="83" t="n">
        <v>303</v>
      </c>
      <c r="C474" s="25" t="s">
        <v>38</v>
      </c>
      <c r="D474" s="25"/>
      <c r="E474" s="25"/>
      <c r="F474" s="28"/>
      <c r="G474" s="63" t="n">
        <f aca="false">G475</f>
        <v>350</v>
      </c>
    </row>
    <row r="475" s="54" customFormat="true" ht="15.75" hidden="false" customHeight="false" outlineLevel="0" collapsed="false">
      <c r="A475" s="66" t="s">
        <v>61</v>
      </c>
      <c r="B475" s="83" t="n">
        <v>303</v>
      </c>
      <c r="C475" s="25" t="s">
        <v>38</v>
      </c>
      <c r="D475" s="25" t="s">
        <v>13</v>
      </c>
      <c r="E475" s="25"/>
      <c r="G475" s="63" t="n">
        <f aca="false">G476</f>
        <v>350</v>
      </c>
    </row>
    <row r="476" s="38" customFormat="true" ht="31.5" hidden="false" customHeight="false" outlineLevel="0" collapsed="false">
      <c r="A476" s="68" t="s">
        <v>138</v>
      </c>
      <c r="B476" s="28" t="s">
        <v>286</v>
      </c>
      <c r="C476" s="28" t="s">
        <v>38</v>
      </c>
      <c r="D476" s="28" t="s">
        <v>13</v>
      </c>
      <c r="E476" s="57" t="s">
        <v>139</v>
      </c>
      <c r="G476" s="61" t="n">
        <f aca="false">G477</f>
        <v>350</v>
      </c>
    </row>
    <row r="477" s="38" customFormat="true" ht="31.5" hidden="false" customHeight="false" outlineLevel="0" collapsed="false">
      <c r="A477" s="59" t="s">
        <v>140</v>
      </c>
      <c r="B477" s="28" t="s">
        <v>286</v>
      </c>
      <c r="C477" s="28" t="s">
        <v>38</v>
      </c>
      <c r="D477" s="28" t="s">
        <v>13</v>
      </c>
      <c r="E477" s="57" t="s">
        <v>141</v>
      </c>
      <c r="G477" s="61" t="n">
        <f aca="false">G478</f>
        <v>350</v>
      </c>
    </row>
    <row r="478" s="38" customFormat="true" ht="15.75" hidden="false" customHeight="false" outlineLevel="0" collapsed="false">
      <c r="A478" s="59" t="s">
        <v>388</v>
      </c>
      <c r="B478" s="82" t="n">
        <v>303</v>
      </c>
      <c r="C478" s="28" t="s">
        <v>38</v>
      </c>
      <c r="D478" s="28" t="s">
        <v>13</v>
      </c>
      <c r="E478" s="28" t="s">
        <v>389</v>
      </c>
      <c r="G478" s="61" t="n">
        <f aca="false">G479</f>
        <v>350</v>
      </c>
    </row>
    <row r="479" s="38" customFormat="true" ht="47.25" hidden="false" customHeight="false" outlineLevel="0" collapsed="false">
      <c r="A479" s="2" t="s">
        <v>390</v>
      </c>
      <c r="B479" s="82" t="n">
        <v>303</v>
      </c>
      <c r="C479" s="28" t="s">
        <v>38</v>
      </c>
      <c r="D479" s="28" t="s">
        <v>13</v>
      </c>
      <c r="E479" s="28" t="s">
        <v>389</v>
      </c>
      <c r="F479" s="75" t="n">
        <v>621</v>
      </c>
      <c r="G479" s="61" t="n">
        <v>350</v>
      </c>
    </row>
    <row r="480" s="38" customFormat="true" ht="15.75" hidden="false" customHeight="false" outlineLevel="0" collapsed="false">
      <c r="E480" s="75"/>
      <c r="G480" s="89"/>
    </row>
    <row r="481" s="38" customFormat="true" ht="15.75" hidden="false" customHeight="false" outlineLevel="0" collapsed="false">
      <c r="G481" s="90"/>
    </row>
  </sheetData>
  <mergeCells count="7">
    <mergeCell ref="C1:G4"/>
    <mergeCell ref="A6:F8"/>
    <mergeCell ref="A11:A13"/>
    <mergeCell ref="B11:F11"/>
    <mergeCell ref="G11:G13"/>
    <mergeCell ref="B12:B13"/>
    <mergeCell ref="C12:F12"/>
  </mergeCells>
  <printOptions headings="false" gridLines="false" gridLinesSet="true" horizontalCentered="false" verticalCentered="false"/>
  <pageMargins left="0.35" right="0.157638888888889" top="0.275694444444444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6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G314" activeCellId="0" sqref="G313:H3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13.14"/>
    <col collapsed="false" customWidth="false" hidden="false" outlineLevel="0" max="3" min="3" style="36" width="9.14"/>
    <col collapsed="false" customWidth="true" hidden="false" outlineLevel="0" max="4" min="4" style="9" width="11.99"/>
    <col collapsed="false" customWidth="true" hidden="false" outlineLevel="0" max="5" min="5" style="36" width="10.13"/>
    <col collapsed="false" customWidth="true" hidden="false" outlineLevel="0" max="6" min="6" style="91" width="13.85"/>
    <col collapsed="false" customWidth="true" hidden="false" outlineLevel="0" max="7" min="7" style="36" width="17.7"/>
    <col collapsed="false" customWidth="true" hidden="false" outlineLevel="0" max="8" min="8" style="36" width="13.28"/>
    <col collapsed="false" customWidth="false" hidden="false" outlineLevel="0" max="10" min="9" style="36" width="9.14"/>
    <col collapsed="false" customWidth="true" hidden="false" outlineLevel="0" max="11" min="11" style="36" width="12.56"/>
    <col collapsed="false" customWidth="false" hidden="false" outlineLevel="0" max="257" min="12" style="36" width="9.14"/>
  </cols>
  <sheetData>
    <row r="1" customFormat="false" ht="12.75" hidden="false" customHeight="true" outlineLevel="0" collapsed="false">
      <c r="A1" s="2"/>
      <c r="B1" s="3" t="s">
        <v>391</v>
      </c>
      <c r="C1" s="3"/>
      <c r="D1" s="3"/>
      <c r="E1" s="3"/>
      <c r="F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</row>
    <row r="3" customFormat="false" ht="33" hidden="false" customHeight="true" outlineLevel="0" collapsed="false">
      <c r="A3" s="2"/>
      <c r="B3" s="3"/>
      <c r="C3" s="3"/>
      <c r="D3" s="3"/>
      <c r="E3" s="3"/>
      <c r="F3" s="3"/>
    </row>
    <row r="4" customFormat="false" ht="33.75" hidden="false" customHeight="true" outlineLevel="0" collapsed="false">
      <c r="A4" s="2"/>
      <c r="B4" s="3"/>
      <c r="C4" s="3"/>
      <c r="D4" s="3"/>
      <c r="E4" s="3"/>
      <c r="F4" s="3"/>
    </row>
    <row r="5" customFormat="false" ht="15.75" hidden="false" customHeight="false" outlineLevel="0" collapsed="false">
      <c r="A5" s="2"/>
      <c r="B5" s="2"/>
      <c r="C5" s="2"/>
      <c r="D5" s="92"/>
      <c r="E5" s="2"/>
    </row>
    <row r="6" customFormat="false" ht="30" hidden="false" customHeight="true" outlineLevel="0" collapsed="false">
      <c r="A6" s="93" t="s">
        <v>392</v>
      </c>
      <c r="B6" s="93"/>
      <c r="C6" s="93"/>
      <c r="D6" s="93"/>
      <c r="E6" s="93"/>
      <c r="F6" s="93"/>
    </row>
    <row r="7" customFormat="false" ht="19.5" hidden="true" customHeight="true" outlineLevel="0" collapsed="false">
      <c r="A7" s="93"/>
      <c r="B7" s="93"/>
      <c r="C7" s="93"/>
      <c r="D7" s="93"/>
      <c r="E7" s="93"/>
      <c r="F7" s="93"/>
    </row>
    <row r="8" customFormat="false" ht="43.5" hidden="false" customHeight="true" outlineLevel="0" collapsed="false">
      <c r="A8" s="93"/>
      <c r="B8" s="93"/>
      <c r="C8" s="93"/>
      <c r="D8" s="93"/>
      <c r="E8" s="93"/>
      <c r="F8" s="93"/>
    </row>
    <row r="9" customFormat="false" ht="12.75" hidden="false" customHeight="false" outlineLevel="0" collapsed="false">
      <c r="A9" s="7"/>
      <c r="B9" s="7"/>
      <c r="C9" s="7"/>
      <c r="D9" s="94"/>
      <c r="E9" s="7"/>
    </row>
    <row r="10" customFormat="false" ht="12.75" hidden="false" customHeight="false" outlineLevel="0" collapsed="false">
      <c r="A10" s="8"/>
      <c r="B10" s="9"/>
      <c r="C10" s="9"/>
      <c r="E10" s="9"/>
    </row>
    <row r="11" customFormat="false" ht="12.75" hidden="false" customHeight="true" outlineLevel="0" collapsed="false">
      <c r="A11" s="95" t="s">
        <v>2</v>
      </c>
      <c r="B11" s="96"/>
      <c r="C11" s="96"/>
      <c r="D11" s="96"/>
      <c r="E11" s="96"/>
      <c r="F11" s="97" t="s">
        <v>3</v>
      </c>
    </row>
    <row r="12" customFormat="false" ht="25.5" hidden="false" customHeight="true" outlineLevel="0" collapsed="false">
      <c r="A12" s="95"/>
      <c r="B12" s="98" t="s">
        <v>4</v>
      </c>
      <c r="C12" s="98"/>
      <c r="D12" s="98"/>
      <c r="E12" s="98"/>
      <c r="F12" s="97"/>
    </row>
    <row r="13" customFormat="false" ht="26.25" hidden="false" customHeight="true" outlineLevel="0" collapsed="false">
      <c r="A13" s="95"/>
      <c r="B13" s="99" t="s">
        <v>69</v>
      </c>
      <c r="C13" s="99" t="s">
        <v>70</v>
      </c>
      <c r="D13" s="99" t="s">
        <v>5</v>
      </c>
      <c r="E13" s="36" t="s">
        <v>6</v>
      </c>
      <c r="F13" s="97"/>
    </row>
    <row r="14" customFormat="false" ht="13.5" hidden="false" customHeight="true" outlineLevel="0" collapsed="false">
      <c r="A14" s="100" t="n">
        <v>1</v>
      </c>
      <c r="B14" s="101" t="s">
        <v>7</v>
      </c>
      <c r="C14" s="101" t="s">
        <v>8</v>
      </c>
      <c r="D14" s="101" t="s">
        <v>9</v>
      </c>
      <c r="E14" s="102" t="s">
        <v>71</v>
      </c>
      <c r="F14" s="103" t="s">
        <v>393</v>
      </c>
    </row>
    <row r="15" customFormat="false" ht="51" hidden="false" customHeight="false" outlineLevel="0" collapsed="false">
      <c r="A15" s="104" t="s">
        <v>128</v>
      </c>
      <c r="B15" s="105" t="s">
        <v>129</v>
      </c>
      <c r="C15" s="105"/>
      <c r="E15" s="106"/>
      <c r="F15" s="107" t="n">
        <f aca="false">F16+F39</f>
        <v>27333.56864</v>
      </c>
    </row>
    <row r="16" customFormat="false" ht="25.5" hidden="false" customHeight="false" outlineLevel="0" collapsed="false">
      <c r="A16" s="104" t="s">
        <v>229</v>
      </c>
      <c r="B16" s="108" t="s">
        <v>131</v>
      </c>
      <c r="C16" s="105"/>
      <c r="E16" s="109"/>
      <c r="F16" s="107" t="n">
        <f aca="false">F17+F33+F36</f>
        <v>25353.36864</v>
      </c>
    </row>
    <row r="17" customFormat="false" ht="21" hidden="false" customHeight="true" outlineLevel="0" collapsed="false">
      <c r="A17" s="104" t="s">
        <v>132</v>
      </c>
      <c r="B17" s="108" t="s">
        <v>133</v>
      </c>
      <c r="C17" s="105"/>
      <c r="E17" s="109"/>
      <c r="F17" s="107" t="n">
        <f aca="false">F18+F20+F23+F25+F27+F28+F31+F19+F22+F24+F26+F30+F21+F29+F32</f>
        <v>23409.36064</v>
      </c>
    </row>
    <row r="18" customFormat="false" ht="23.25" hidden="false" customHeight="true" outlineLevel="0" collapsed="false">
      <c r="A18" s="104" t="s">
        <v>134</v>
      </c>
      <c r="B18" s="108" t="s">
        <v>133</v>
      </c>
      <c r="C18" s="105" t="s">
        <v>135</v>
      </c>
      <c r="D18" s="110" t="s">
        <v>11</v>
      </c>
      <c r="E18" s="105" t="s">
        <v>15</v>
      </c>
      <c r="F18" s="107" t="n">
        <f aca="false">'Приложение 6'!G326</f>
        <v>10632.88209</v>
      </c>
    </row>
    <row r="19" customFormat="false" ht="51" hidden="false" customHeight="false" outlineLevel="0" collapsed="false">
      <c r="A19" s="104" t="s">
        <v>299</v>
      </c>
      <c r="B19" s="108" t="s">
        <v>133</v>
      </c>
      <c r="C19" s="105" t="s">
        <v>137</v>
      </c>
      <c r="D19" s="110" t="s">
        <v>11</v>
      </c>
      <c r="E19" s="105" t="s">
        <v>15</v>
      </c>
      <c r="F19" s="107" t="n">
        <f aca="false">'Приложение 6'!G327</f>
        <v>2604.23355</v>
      </c>
    </row>
    <row r="20" customFormat="false" ht="25.5" hidden="false" customHeight="false" outlineLevel="0" collapsed="false">
      <c r="A20" s="8" t="s">
        <v>134</v>
      </c>
      <c r="B20" s="105" t="s">
        <v>133</v>
      </c>
      <c r="C20" s="105" t="s">
        <v>135</v>
      </c>
      <c r="D20" s="105" t="s">
        <v>11</v>
      </c>
      <c r="E20" s="105" t="s">
        <v>19</v>
      </c>
      <c r="F20" s="107" t="n">
        <f aca="false">'Приложение 6'!G247</f>
        <v>2930.897</v>
      </c>
    </row>
    <row r="21" customFormat="false" ht="38.25" hidden="false" customHeight="false" outlineLevel="0" collapsed="false">
      <c r="A21" s="111" t="s">
        <v>256</v>
      </c>
      <c r="B21" s="105" t="s">
        <v>133</v>
      </c>
      <c r="C21" s="105" t="s">
        <v>257</v>
      </c>
      <c r="D21" s="105" t="s">
        <v>11</v>
      </c>
      <c r="E21" s="105" t="s">
        <v>19</v>
      </c>
      <c r="F21" s="107" t="n">
        <f aca="false">'Приложение 6'!G248</f>
        <v>3</v>
      </c>
    </row>
    <row r="22" customFormat="false" ht="44.25" hidden="false" customHeight="true" outlineLevel="0" collapsed="false">
      <c r="A22" s="8" t="s">
        <v>299</v>
      </c>
      <c r="B22" s="105" t="s">
        <v>133</v>
      </c>
      <c r="C22" s="105" t="s">
        <v>137</v>
      </c>
      <c r="D22" s="105" t="s">
        <v>11</v>
      </c>
      <c r="E22" s="105" t="s">
        <v>19</v>
      </c>
      <c r="F22" s="107" t="n">
        <f aca="false">'Приложение 6'!G249</f>
        <v>885.129</v>
      </c>
    </row>
    <row r="23" customFormat="false" ht="25.5" hidden="false" customHeight="false" outlineLevel="0" collapsed="false">
      <c r="A23" s="104" t="s">
        <v>134</v>
      </c>
      <c r="B23" s="105" t="s">
        <v>133</v>
      </c>
      <c r="C23" s="105" t="s">
        <v>135</v>
      </c>
      <c r="D23" s="105" t="s">
        <v>43</v>
      </c>
      <c r="E23" s="105" t="s">
        <v>36</v>
      </c>
      <c r="F23" s="107" t="n">
        <f aca="false">'Приложение 6'!G210</f>
        <v>1488.309</v>
      </c>
    </row>
    <row r="24" customFormat="false" ht="42" hidden="false" customHeight="true" outlineLevel="0" collapsed="false">
      <c r="A24" s="8" t="s">
        <v>299</v>
      </c>
      <c r="B24" s="105" t="s">
        <v>133</v>
      </c>
      <c r="C24" s="105" t="s">
        <v>137</v>
      </c>
      <c r="D24" s="105" t="s">
        <v>43</v>
      </c>
      <c r="E24" s="105" t="s">
        <v>36</v>
      </c>
      <c r="F24" s="107" t="n">
        <f aca="false">'Приложение 6'!G211</f>
        <v>449.469</v>
      </c>
    </row>
    <row r="25" customFormat="false" ht="25.5" hidden="false" customHeight="false" outlineLevel="0" collapsed="false">
      <c r="A25" s="104" t="s">
        <v>134</v>
      </c>
      <c r="B25" s="105" t="s">
        <v>133</v>
      </c>
      <c r="C25" s="105" t="s">
        <v>135</v>
      </c>
      <c r="D25" s="105" t="s">
        <v>50</v>
      </c>
      <c r="E25" s="105" t="s">
        <v>15</v>
      </c>
      <c r="F25" s="107" t="n">
        <f aca="false">'Приложение 6'!G70</f>
        <v>708.436</v>
      </c>
    </row>
    <row r="26" customFormat="false" ht="45" hidden="false" customHeight="true" outlineLevel="0" collapsed="false">
      <c r="A26" s="8" t="s">
        <v>299</v>
      </c>
      <c r="B26" s="105" t="s">
        <v>133</v>
      </c>
      <c r="C26" s="105" t="s">
        <v>137</v>
      </c>
      <c r="D26" s="105" t="s">
        <v>50</v>
      </c>
      <c r="E26" s="105" t="s">
        <v>15</v>
      </c>
      <c r="F26" s="107" t="n">
        <f aca="false">'Приложение 6'!G71</f>
        <v>231.948</v>
      </c>
    </row>
    <row r="27" customFormat="false" ht="12.75" hidden="false" customHeight="false" outlineLevel="0" collapsed="false">
      <c r="A27" s="104" t="s">
        <v>80</v>
      </c>
      <c r="B27" s="105" t="s">
        <v>133</v>
      </c>
      <c r="C27" s="105" t="s">
        <v>81</v>
      </c>
      <c r="D27" s="105" t="s">
        <v>11</v>
      </c>
      <c r="E27" s="105" t="s">
        <v>15</v>
      </c>
      <c r="F27" s="107" t="n">
        <f aca="false">'Приложение 6'!G328</f>
        <v>2098.081</v>
      </c>
    </row>
    <row r="28" customFormat="false" ht="12.75" hidden="false" customHeight="false" outlineLevel="0" collapsed="false">
      <c r="A28" s="104" t="s">
        <v>111</v>
      </c>
      <c r="B28" s="105" t="s">
        <v>133</v>
      </c>
      <c r="C28" s="105" t="s">
        <v>81</v>
      </c>
      <c r="D28" s="105" t="s">
        <v>11</v>
      </c>
      <c r="E28" s="105" t="s">
        <v>19</v>
      </c>
      <c r="F28" s="107" t="n">
        <f aca="false">'Приложение 6'!G250</f>
        <v>312.396</v>
      </c>
    </row>
    <row r="29" customFormat="false" ht="12.75" hidden="false" customHeight="false" outlineLevel="0" collapsed="false">
      <c r="A29" s="104" t="s">
        <v>193</v>
      </c>
      <c r="B29" s="105" t="s">
        <v>133</v>
      </c>
      <c r="C29" s="105" t="s">
        <v>194</v>
      </c>
      <c r="D29" s="105" t="s">
        <v>11</v>
      </c>
      <c r="E29" s="105" t="s">
        <v>15</v>
      </c>
      <c r="F29" s="107" t="n">
        <f aca="false">'Приложение 6'!G329</f>
        <v>906.8</v>
      </c>
    </row>
    <row r="30" customFormat="false" ht="25.5" hidden="false" customHeight="false" outlineLevel="0" collapsed="false">
      <c r="A30" s="111" t="s">
        <v>290</v>
      </c>
      <c r="B30" s="105" t="s">
        <v>133</v>
      </c>
      <c r="C30" s="105" t="s">
        <v>198</v>
      </c>
      <c r="D30" s="105" t="s">
        <v>11</v>
      </c>
      <c r="E30" s="105" t="s">
        <v>15</v>
      </c>
      <c r="F30" s="107" t="n">
        <f aca="false">'Приложение 6'!G330</f>
        <v>96.68</v>
      </c>
    </row>
    <row r="31" customFormat="false" ht="12.75" hidden="false" customHeight="false" outlineLevel="0" collapsed="false">
      <c r="A31" s="104" t="s">
        <v>394</v>
      </c>
      <c r="B31" s="105" t="s">
        <v>133</v>
      </c>
      <c r="C31" s="105" t="s">
        <v>146</v>
      </c>
      <c r="D31" s="105" t="s">
        <v>11</v>
      </c>
      <c r="E31" s="105" t="s">
        <v>15</v>
      </c>
      <c r="F31" s="107" t="n">
        <f aca="false">'Приложение 6'!G331</f>
        <v>34.1</v>
      </c>
    </row>
    <row r="32" customFormat="false" ht="12.75" hidden="false" customHeight="false" outlineLevel="0" collapsed="false">
      <c r="A32" s="104" t="s">
        <v>199</v>
      </c>
      <c r="B32" s="105" t="s">
        <v>133</v>
      </c>
      <c r="C32" s="105" t="s">
        <v>200</v>
      </c>
      <c r="D32" s="105" t="s">
        <v>11</v>
      </c>
      <c r="E32" s="105" t="s">
        <v>15</v>
      </c>
      <c r="F32" s="107" t="n">
        <f aca="false">'Приложение 6'!G332</f>
        <v>27</v>
      </c>
    </row>
    <row r="33" customFormat="false" ht="12.75" hidden="false" customHeight="false" outlineLevel="0" collapsed="false">
      <c r="A33" s="104" t="s">
        <v>288</v>
      </c>
      <c r="B33" s="108" t="s">
        <v>289</v>
      </c>
      <c r="C33" s="105"/>
      <c r="D33" s="110"/>
      <c r="E33" s="105"/>
      <c r="F33" s="107" t="n">
        <f aca="false">F34+F35</f>
        <v>1205.333</v>
      </c>
    </row>
    <row r="34" customFormat="false" ht="25.5" hidden="false" customHeight="false" outlineLevel="0" collapsed="false">
      <c r="A34" s="104" t="s">
        <v>134</v>
      </c>
      <c r="B34" s="108" t="s">
        <v>289</v>
      </c>
      <c r="C34" s="105" t="s">
        <v>135</v>
      </c>
      <c r="D34" s="110" t="s">
        <v>11</v>
      </c>
      <c r="E34" s="105" t="s">
        <v>13</v>
      </c>
      <c r="F34" s="107" t="n">
        <f aca="false">'Приложение 6'!G320</f>
        <v>925.755</v>
      </c>
    </row>
    <row r="35" customFormat="false" ht="45.75" hidden="false" customHeight="true" outlineLevel="0" collapsed="false">
      <c r="A35" s="8" t="s">
        <v>299</v>
      </c>
      <c r="B35" s="108" t="s">
        <v>289</v>
      </c>
      <c r="C35" s="105" t="s">
        <v>137</v>
      </c>
      <c r="D35" s="110" t="s">
        <v>11</v>
      </c>
      <c r="E35" s="105" t="s">
        <v>13</v>
      </c>
      <c r="F35" s="107" t="n">
        <f aca="false">'Приложение 6'!G321</f>
        <v>279.578</v>
      </c>
    </row>
    <row r="36" customFormat="false" ht="25.5" hidden="false" customHeight="false" outlineLevel="0" collapsed="false">
      <c r="A36" s="111" t="s">
        <v>297</v>
      </c>
      <c r="B36" s="112" t="s">
        <v>298</v>
      </c>
      <c r="C36" s="105"/>
      <c r="D36" s="110"/>
      <c r="E36" s="105"/>
      <c r="F36" s="107" t="n">
        <f aca="false">F37+F38</f>
        <v>738.675</v>
      </c>
    </row>
    <row r="37" customFormat="false" ht="25.5" hidden="false" customHeight="false" outlineLevel="0" collapsed="false">
      <c r="A37" s="111" t="s">
        <v>144</v>
      </c>
      <c r="B37" s="112" t="s">
        <v>298</v>
      </c>
      <c r="C37" s="105" t="s">
        <v>135</v>
      </c>
      <c r="D37" s="110" t="s">
        <v>11</v>
      </c>
      <c r="E37" s="105" t="s">
        <v>19</v>
      </c>
      <c r="F37" s="107" t="n">
        <f aca="false">'Приложение 6'!G358</f>
        <v>567.339</v>
      </c>
    </row>
    <row r="38" customFormat="false" ht="45.75" hidden="false" customHeight="true" outlineLevel="0" collapsed="false">
      <c r="A38" s="111" t="s">
        <v>299</v>
      </c>
      <c r="B38" s="112" t="s">
        <v>298</v>
      </c>
      <c r="C38" s="105" t="s">
        <v>137</v>
      </c>
      <c r="D38" s="110" t="s">
        <v>11</v>
      </c>
      <c r="E38" s="105" t="s">
        <v>19</v>
      </c>
      <c r="F38" s="107" t="n">
        <f aca="false">'Приложение 6'!G359</f>
        <v>171.336</v>
      </c>
    </row>
    <row r="39" customFormat="false" ht="28.5" hidden="false" customHeight="true" outlineLevel="0" collapsed="false">
      <c r="A39" s="111" t="s">
        <v>230</v>
      </c>
      <c r="B39" s="112" t="s">
        <v>231</v>
      </c>
      <c r="C39" s="113"/>
      <c r="E39" s="113"/>
      <c r="F39" s="114" t="n">
        <f aca="false">F40+F44+F48+F52+F42</f>
        <v>1980.2</v>
      </c>
    </row>
    <row r="40" customFormat="false" ht="25.5" hidden="false" customHeight="false" outlineLevel="0" collapsed="false">
      <c r="A40" s="104" t="s">
        <v>258</v>
      </c>
      <c r="B40" s="108" t="s">
        <v>259</v>
      </c>
      <c r="C40" s="105"/>
      <c r="E40" s="105"/>
      <c r="F40" s="107" t="n">
        <f aca="false">F41</f>
        <v>1211.4</v>
      </c>
    </row>
    <row r="41" customFormat="false" ht="16.5" hidden="false" customHeight="true" outlineLevel="0" collapsed="false">
      <c r="A41" s="104" t="s">
        <v>260</v>
      </c>
      <c r="B41" s="108" t="s">
        <v>259</v>
      </c>
      <c r="C41" s="105" t="s">
        <v>261</v>
      </c>
      <c r="D41" s="115" t="s">
        <v>13</v>
      </c>
      <c r="E41" s="105" t="s">
        <v>26</v>
      </c>
      <c r="F41" s="107" t="n">
        <f aca="false">'Приложение 6'!G263</f>
        <v>1211.4</v>
      </c>
    </row>
    <row r="42" customFormat="false" ht="51" hidden="false" customHeight="false" outlineLevel="0" collapsed="false">
      <c r="A42" s="116" t="s">
        <v>295</v>
      </c>
      <c r="B42" s="112" t="s">
        <v>296</v>
      </c>
      <c r="C42" s="105"/>
      <c r="E42" s="105"/>
      <c r="F42" s="107" t="n">
        <f aca="false">F43</f>
        <v>4.2</v>
      </c>
    </row>
    <row r="43" customFormat="false" ht="12.75" hidden="false" customHeight="false" outlineLevel="0" collapsed="false">
      <c r="A43" s="116" t="s">
        <v>111</v>
      </c>
      <c r="B43" s="112" t="s">
        <v>296</v>
      </c>
      <c r="C43" s="105" t="s">
        <v>81</v>
      </c>
      <c r="D43" s="115" t="s">
        <v>11</v>
      </c>
      <c r="E43" s="105" t="s">
        <v>17</v>
      </c>
      <c r="F43" s="107" t="n">
        <f aca="false">'Приложение 6'!G353</f>
        <v>4.2</v>
      </c>
    </row>
    <row r="44" customFormat="false" ht="12.75" hidden="false" customHeight="false" outlineLevel="0" collapsed="false">
      <c r="A44" s="104" t="s">
        <v>307</v>
      </c>
      <c r="B44" s="108" t="s">
        <v>308</v>
      </c>
      <c r="C44" s="105"/>
      <c r="E44" s="105"/>
      <c r="F44" s="107" t="n">
        <f aca="false">F45+F47+F46</f>
        <v>209</v>
      </c>
    </row>
    <row r="45" customFormat="false" ht="25.5" hidden="false" customHeight="false" outlineLevel="0" collapsed="false">
      <c r="A45" s="104" t="s">
        <v>134</v>
      </c>
      <c r="B45" s="108" t="s">
        <v>308</v>
      </c>
      <c r="C45" s="105" t="s">
        <v>135</v>
      </c>
      <c r="D45" s="117" t="s">
        <v>11</v>
      </c>
      <c r="E45" s="113" t="s">
        <v>23</v>
      </c>
      <c r="F45" s="107" t="n">
        <f aca="false">'Приложение 6'!G371</f>
        <v>95.192</v>
      </c>
    </row>
    <row r="46" customFormat="false" ht="40.5" hidden="false" customHeight="true" outlineLevel="0" collapsed="false">
      <c r="A46" s="8" t="s">
        <v>299</v>
      </c>
      <c r="B46" s="108" t="s">
        <v>308</v>
      </c>
      <c r="C46" s="105" t="s">
        <v>137</v>
      </c>
      <c r="D46" s="117" t="s">
        <v>11</v>
      </c>
      <c r="E46" s="113" t="s">
        <v>23</v>
      </c>
      <c r="F46" s="107" t="n">
        <f aca="false">'Приложение 6'!G372</f>
        <v>28.058</v>
      </c>
    </row>
    <row r="47" customFormat="false" ht="12.75" hidden="false" customHeight="false" outlineLevel="0" collapsed="false">
      <c r="A47" s="104" t="s">
        <v>111</v>
      </c>
      <c r="B47" s="105" t="s">
        <v>308</v>
      </c>
      <c r="C47" s="105" t="s">
        <v>81</v>
      </c>
      <c r="D47" s="113" t="s">
        <v>11</v>
      </c>
      <c r="E47" s="105" t="s">
        <v>23</v>
      </c>
      <c r="F47" s="107" t="n">
        <f aca="false">'Приложение 6'!G373</f>
        <v>85.75</v>
      </c>
    </row>
    <row r="48" customFormat="false" ht="37.5" hidden="false" customHeight="true" outlineLevel="0" collapsed="false">
      <c r="A48" s="104" t="s">
        <v>395</v>
      </c>
      <c r="B48" s="105" t="s">
        <v>233</v>
      </c>
      <c r="C48" s="105"/>
      <c r="D48" s="105"/>
      <c r="E48" s="105"/>
      <c r="F48" s="107" t="n">
        <f aca="false">F49+F51+F50</f>
        <v>552</v>
      </c>
    </row>
    <row r="49" customFormat="false" ht="25.5" hidden="false" customHeight="false" outlineLevel="0" collapsed="false">
      <c r="A49" s="104" t="s">
        <v>134</v>
      </c>
      <c r="B49" s="105" t="s">
        <v>233</v>
      </c>
      <c r="C49" s="105" t="s">
        <v>135</v>
      </c>
      <c r="D49" s="105" t="s">
        <v>43</v>
      </c>
      <c r="E49" s="105" t="s">
        <v>36</v>
      </c>
      <c r="F49" s="107" t="n">
        <f aca="false">'Приложение 6'!G214+'Приложение 6'!G443</f>
        <v>387.6</v>
      </c>
    </row>
    <row r="50" customFormat="false" ht="45" hidden="false" customHeight="true" outlineLevel="0" collapsed="false">
      <c r="A50" s="8" t="s">
        <v>299</v>
      </c>
      <c r="B50" s="105" t="s">
        <v>233</v>
      </c>
      <c r="C50" s="105" t="s">
        <v>137</v>
      </c>
      <c r="D50" s="105" t="s">
        <v>43</v>
      </c>
      <c r="E50" s="105" t="s">
        <v>36</v>
      </c>
      <c r="F50" s="107" t="n">
        <f aca="false">'Приложение 6'!G215+'Приложение 6'!G444</f>
        <v>116.4</v>
      </c>
    </row>
    <row r="51" customFormat="false" ht="12.75" hidden="false" customHeight="false" outlineLevel="0" collapsed="false">
      <c r="A51" s="104" t="s">
        <v>111</v>
      </c>
      <c r="B51" s="105" t="s">
        <v>233</v>
      </c>
      <c r="C51" s="105" t="s">
        <v>81</v>
      </c>
      <c r="D51" s="105" t="s">
        <v>43</v>
      </c>
      <c r="E51" s="105" t="s">
        <v>36</v>
      </c>
      <c r="F51" s="107" t="n">
        <f aca="false">'Приложение 6'!G445+'Приложение 6'!G216</f>
        <v>48</v>
      </c>
    </row>
    <row r="52" customFormat="false" ht="63.75" hidden="false" customHeight="false" outlineLevel="0" collapsed="false">
      <c r="A52" s="116" t="s">
        <v>375</v>
      </c>
      <c r="B52" s="112" t="s">
        <v>376</v>
      </c>
      <c r="C52" s="113"/>
      <c r="E52" s="113"/>
      <c r="F52" s="114" t="n">
        <f aca="false">F53</f>
        <v>3.6</v>
      </c>
    </row>
    <row r="53" customFormat="false" ht="12.75" hidden="false" customHeight="false" outlineLevel="0" collapsed="false">
      <c r="A53" s="116" t="s">
        <v>111</v>
      </c>
      <c r="B53" s="113" t="s">
        <v>376</v>
      </c>
      <c r="C53" s="113" t="s">
        <v>81</v>
      </c>
      <c r="D53" s="118" t="n">
        <v>10</v>
      </c>
      <c r="E53" s="113" t="s">
        <v>19</v>
      </c>
      <c r="F53" s="114" t="n">
        <f aca="false">'Приложение 6'!G459</f>
        <v>3.6</v>
      </c>
    </row>
    <row r="54" customFormat="false" ht="25.5" hidden="false" customHeight="false" outlineLevel="0" collapsed="false">
      <c r="A54" s="119" t="s">
        <v>138</v>
      </c>
      <c r="B54" s="112" t="s">
        <v>139</v>
      </c>
      <c r="C54" s="113"/>
      <c r="E54" s="113"/>
      <c r="F54" s="114" t="n">
        <f aca="false">F55</f>
        <v>12085.71506</v>
      </c>
    </row>
    <row r="55" customFormat="false" ht="25.5" hidden="false" customHeight="false" outlineLevel="0" collapsed="false">
      <c r="A55" s="119" t="s">
        <v>140</v>
      </c>
      <c r="B55" s="112" t="s">
        <v>141</v>
      </c>
      <c r="C55" s="113"/>
      <c r="E55" s="113"/>
      <c r="F55" s="114" t="n">
        <f aca="false">F56+F68+F71</f>
        <v>12085.71506</v>
      </c>
    </row>
    <row r="56" customFormat="false" ht="51" hidden="false" customHeight="false" outlineLevel="0" collapsed="false">
      <c r="A56" s="119" t="s">
        <v>142</v>
      </c>
      <c r="B56" s="112" t="s">
        <v>143</v>
      </c>
      <c r="C56" s="113"/>
      <c r="E56" s="113"/>
      <c r="F56" s="114" t="n">
        <f aca="false">F57+F59+F61+F64+F65+F66+F58+F60+F62+F63+F67</f>
        <v>10256.51506</v>
      </c>
    </row>
    <row r="57" customFormat="false" ht="25.5" hidden="false" customHeight="false" outlineLevel="0" collapsed="false">
      <c r="A57" s="104" t="s">
        <v>134</v>
      </c>
      <c r="B57" s="113" t="s">
        <v>143</v>
      </c>
      <c r="C57" s="113" t="s">
        <v>135</v>
      </c>
      <c r="D57" s="118" t="s">
        <v>11</v>
      </c>
      <c r="E57" s="113" t="s">
        <v>23</v>
      </c>
      <c r="F57" s="114" t="n">
        <f aca="false">'Приложение 6'!G255</f>
        <v>1391.686</v>
      </c>
    </row>
    <row r="58" customFormat="false" ht="40.5" hidden="false" customHeight="true" outlineLevel="0" collapsed="false">
      <c r="A58" s="8" t="s">
        <v>299</v>
      </c>
      <c r="B58" s="113" t="s">
        <v>143</v>
      </c>
      <c r="C58" s="113" t="s">
        <v>137</v>
      </c>
      <c r="D58" s="118" t="s">
        <v>11</v>
      </c>
      <c r="E58" s="113" t="s">
        <v>23</v>
      </c>
      <c r="F58" s="114" t="n">
        <f aca="false">'Приложение 6'!G256</f>
        <v>420.294</v>
      </c>
    </row>
    <row r="59" customFormat="false" ht="25.5" hidden="false" customHeight="false" outlineLevel="0" collapsed="false">
      <c r="A59" s="104" t="s">
        <v>134</v>
      </c>
      <c r="B59" s="105" t="s">
        <v>143</v>
      </c>
      <c r="C59" s="105" t="s">
        <v>135</v>
      </c>
      <c r="D59" s="105" t="s">
        <v>43</v>
      </c>
      <c r="E59" s="105" t="s">
        <v>36</v>
      </c>
      <c r="F59" s="107" t="n">
        <f aca="false">'Приложение 6'!G220</f>
        <v>3388</v>
      </c>
    </row>
    <row r="60" customFormat="false" ht="45.75" hidden="false" customHeight="true" outlineLevel="0" collapsed="false">
      <c r="A60" s="8" t="s">
        <v>299</v>
      </c>
      <c r="B60" s="105" t="s">
        <v>143</v>
      </c>
      <c r="C60" s="105" t="s">
        <v>137</v>
      </c>
      <c r="D60" s="105" t="s">
        <v>43</v>
      </c>
      <c r="E60" s="105" t="s">
        <v>36</v>
      </c>
      <c r="F60" s="107" t="n">
        <f aca="false">'Приложение 6'!G221</f>
        <v>1023.88</v>
      </c>
    </row>
    <row r="61" customFormat="false" ht="25.5" hidden="false" customHeight="false" outlineLevel="0" collapsed="false">
      <c r="A61" s="104" t="s">
        <v>134</v>
      </c>
      <c r="B61" s="105" t="s">
        <v>143</v>
      </c>
      <c r="C61" s="105" t="s">
        <v>135</v>
      </c>
      <c r="D61" s="105" t="s">
        <v>50</v>
      </c>
      <c r="E61" s="105" t="s">
        <v>15</v>
      </c>
      <c r="F61" s="107" t="n">
        <f aca="false">'Приложение 6'!G75</f>
        <v>2371.7</v>
      </c>
    </row>
    <row r="62" customFormat="false" ht="42" hidden="false" customHeight="true" outlineLevel="0" collapsed="false">
      <c r="A62" s="8" t="s">
        <v>299</v>
      </c>
      <c r="B62" s="105" t="s">
        <v>143</v>
      </c>
      <c r="C62" s="105" t="s">
        <v>137</v>
      </c>
      <c r="D62" s="105" t="s">
        <v>50</v>
      </c>
      <c r="E62" s="105" t="s">
        <v>15</v>
      </c>
      <c r="F62" s="107" t="n">
        <f aca="false">'Приложение 6'!G76</f>
        <v>716.25</v>
      </c>
    </row>
    <row r="63" customFormat="false" ht="12.75" hidden="false" customHeight="false" outlineLevel="0" collapsed="false">
      <c r="A63" s="104" t="s">
        <v>111</v>
      </c>
      <c r="B63" s="105" t="s">
        <v>143</v>
      </c>
      <c r="C63" s="105" t="s">
        <v>81</v>
      </c>
      <c r="D63" s="105" t="s">
        <v>11</v>
      </c>
      <c r="E63" s="105" t="s">
        <v>23</v>
      </c>
      <c r="F63" s="107" t="n">
        <f aca="false">'Приложение 6'!G257</f>
        <v>328.99506</v>
      </c>
    </row>
    <row r="64" customFormat="false" ht="17.45" hidden="false" customHeight="true" outlineLevel="0" collapsed="false">
      <c r="A64" s="104" t="s">
        <v>111</v>
      </c>
      <c r="B64" s="105" t="s">
        <v>143</v>
      </c>
      <c r="C64" s="105" t="s">
        <v>81</v>
      </c>
      <c r="D64" s="105" t="s">
        <v>43</v>
      </c>
      <c r="E64" s="105" t="s">
        <v>36</v>
      </c>
      <c r="F64" s="107" t="n">
        <f aca="false">'Приложение 6'!G222</f>
        <v>357.68</v>
      </c>
    </row>
    <row r="65" customFormat="false" ht="12.75" hidden="false" customHeight="false" outlineLevel="0" collapsed="false">
      <c r="A65" s="104" t="s">
        <v>111</v>
      </c>
      <c r="B65" s="105" t="s">
        <v>143</v>
      </c>
      <c r="C65" s="105" t="s">
        <v>81</v>
      </c>
      <c r="D65" s="105" t="s">
        <v>50</v>
      </c>
      <c r="E65" s="105" t="s">
        <v>15</v>
      </c>
      <c r="F65" s="107" t="n">
        <f aca="false">'Приложение 6'!G77</f>
        <v>246.93</v>
      </c>
    </row>
    <row r="66" customFormat="false" ht="18" hidden="false" customHeight="true" outlineLevel="0" collapsed="false">
      <c r="A66" s="106" t="s">
        <v>145</v>
      </c>
      <c r="B66" s="105" t="s">
        <v>143</v>
      </c>
      <c r="C66" s="105" t="s">
        <v>146</v>
      </c>
      <c r="D66" s="105" t="s">
        <v>43</v>
      </c>
      <c r="E66" s="105" t="s">
        <v>36</v>
      </c>
      <c r="F66" s="107" t="n">
        <f aca="false">'Приложение 6'!G223</f>
        <v>4.8</v>
      </c>
    </row>
    <row r="67" customFormat="false" ht="18" hidden="false" customHeight="true" outlineLevel="0" collapsed="false">
      <c r="A67" s="106" t="s">
        <v>145</v>
      </c>
      <c r="B67" s="105" t="s">
        <v>143</v>
      </c>
      <c r="C67" s="105" t="s">
        <v>146</v>
      </c>
      <c r="D67" s="105" t="s">
        <v>50</v>
      </c>
      <c r="E67" s="105" t="s">
        <v>15</v>
      </c>
      <c r="F67" s="107" t="n">
        <f aca="false">'Приложение 6'!G78</f>
        <v>6.3</v>
      </c>
    </row>
    <row r="68" customFormat="false" ht="25.5" hidden="false" customHeight="false" outlineLevel="0" collapsed="false">
      <c r="A68" s="104" t="s">
        <v>319</v>
      </c>
      <c r="B68" s="108" t="s">
        <v>320</v>
      </c>
      <c r="C68" s="105"/>
      <c r="D68" s="105"/>
      <c r="E68" s="109"/>
      <c r="F68" s="107" t="n">
        <f aca="false">F69+F70</f>
        <v>1479.2</v>
      </c>
    </row>
    <row r="69" customFormat="false" ht="25.5" hidden="false" customHeight="false" outlineLevel="0" collapsed="false">
      <c r="A69" s="104" t="s">
        <v>134</v>
      </c>
      <c r="B69" s="108" t="s">
        <v>320</v>
      </c>
      <c r="C69" s="105" t="s">
        <v>135</v>
      </c>
      <c r="D69" s="105" t="s">
        <v>26</v>
      </c>
      <c r="E69" s="105" t="s">
        <v>29</v>
      </c>
      <c r="F69" s="107" t="n">
        <f aca="false">'Приложение 6'!G392</f>
        <v>1136.1</v>
      </c>
    </row>
    <row r="70" customFormat="false" ht="42" hidden="false" customHeight="true" outlineLevel="0" collapsed="false">
      <c r="A70" s="8" t="s">
        <v>299</v>
      </c>
      <c r="B70" s="108" t="s">
        <v>320</v>
      </c>
      <c r="C70" s="105" t="s">
        <v>137</v>
      </c>
      <c r="D70" s="105" t="s">
        <v>26</v>
      </c>
      <c r="E70" s="105" t="s">
        <v>29</v>
      </c>
      <c r="F70" s="107" t="n">
        <f aca="false">'Приложение 6'!G393</f>
        <v>343.1</v>
      </c>
    </row>
    <row r="71" customFormat="false" ht="12.75" hidden="false" customHeight="false" outlineLevel="0" collapsed="false">
      <c r="A71" s="104" t="s">
        <v>388</v>
      </c>
      <c r="B71" s="105" t="s">
        <v>389</v>
      </c>
      <c r="C71" s="105"/>
      <c r="E71" s="106"/>
      <c r="F71" s="107" t="n">
        <f aca="false">F72</f>
        <v>350</v>
      </c>
    </row>
    <row r="72" customFormat="false" ht="51" hidden="false" customHeight="false" outlineLevel="0" collapsed="false">
      <c r="A72" s="8" t="s">
        <v>390</v>
      </c>
      <c r="B72" s="105" t="s">
        <v>389</v>
      </c>
      <c r="C72" s="105" t="s">
        <v>396</v>
      </c>
      <c r="D72" s="105" t="s">
        <v>38</v>
      </c>
      <c r="E72" s="110" t="s">
        <v>13</v>
      </c>
      <c r="F72" s="107" t="n">
        <f aca="false">'Приложение 6'!G479</f>
        <v>350</v>
      </c>
    </row>
    <row r="73" customFormat="false" ht="38.25" hidden="false" customHeight="false" outlineLevel="0" collapsed="false">
      <c r="A73" s="8" t="s">
        <v>149</v>
      </c>
      <c r="B73" s="105" t="s">
        <v>150</v>
      </c>
      <c r="C73" s="105"/>
      <c r="D73" s="105"/>
      <c r="E73" s="110"/>
      <c r="F73" s="107" t="n">
        <f aca="false">F74</f>
        <v>192</v>
      </c>
    </row>
    <row r="74" customFormat="false" ht="25.5" hidden="false" customHeight="false" outlineLevel="0" collapsed="false">
      <c r="A74" s="8" t="s">
        <v>108</v>
      </c>
      <c r="B74" s="105" t="s">
        <v>152</v>
      </c>
      <c r="C74" s="105"/>
      <c r="D74" s="105"/>
      <c r="E74" s="110"/>
      <c r="F74" s="107" t="n">
        <f aca="false">F75+F76</f>
        <v>192</v>
      </c>
    </row>
    <row r="75" customFormat="false" ht="12.75" hidden="false" customHeight="false" outlineLevel="0" collapsed="false">
      <c r="A75" s="8" t="s">
        <v>111</v>
      </c>
      <c r="B75" s="105" t="s">
        <v>152</v>
      </c>
      <c r="C75" s="105" t="s">
        <v>81</v>
      </c>
      <c r="D75" s="105" t="s">
        <v>26</v>
      </c>
      <c r="E75" s="110" t="s">
        <v>31</v>
      </c>
      <c r="F75" s="107" t="n">
        <f aca="false">'Приложение 6'!G84</f>
        <v>75.12</v>
      </c>
    </row>
    <row r="76" customFormat="false" ht="51" hidden="false" customHeight="false" outlineLevel="0" collapsed="false">
      <c r="A76" s="8" t="s">
        <v>88</v>
      </c>
      <c r="B76" s="105" t="s">
        <v>152</v>
      </c>
      <c r="C76" s="105" t="s">
        <v>89</v>
      </c>
      <c r="D76" s="105" t="s">
        <v>26</v>
      </c>
      <c r="E76" s="110" t="s">
        <v>31</v>
      </c>
      <c r="F76" s="107" t="n">
        <f aca="false">'Приложение 6'!G85</f>
        <v>116.88</v>
      </c>
    </row>
    <row r="77" customFormat="false" ht="38.25" hidden="false" customHeight="false" outlineLevel="0" collapsed="false">
      <c r="A77" s="116" t="s">
        <v>397</v>
      </c>
      <c r="B77" s="120" t="s">
        <v>364</v>
      </c>
      <c r="C77" s="105"/>
      <c r="D77" s="105"/>
      <c r="E77" s="110"/>
      <c r="F77" s="107" t="n">
        <f aca="false">F78</f>
        <v>784.2</v>
      </c>
    </row>
    <row r="78" customFormat="false" ht="51" hidden="false" customHeight="false" outlineLevel="0" collapsed="false">
      <c r="A78" s="111" t="s">
        <v>365</v>
      </c>
      <c r="B78" s="120" t="s">
        <v>366</v>
      </c>
      <c r="C78" s="105"/>
      <c r="D78" s="105"/>
      <c r="E78" s="110"/>
      <c r="F78" s="107" t="n">
        <f aca="false">F79</f>
        <v>784.2</v>
      </c>
    </row>
    <row r="79" customFormat="false" ht="25.5" hidden="false" customHeight="false" outlineLevel="0" collapsed="false">
      <c r="A79" s="111" t="s">
        <v>367</v>
      </c>
      <c r="B79" s="120" t="s">
        <v>368</v>
      </c>
      <c r="C79" s="105"/>
      <c r="D79" s="105"/>
      <c r="E79" s="110"/>
      <c r="F79" s="107" t="n">
        <f aca="false">F80</f>
        <v>784.2</v>
      </c>
    </row>
    <row r="80" customFormat="false" ht="12.75" hidden="false" customHeight="false" outlineLevel="0" collapsed="false">
      <c r="A80" s="111" t="s">
        <v>369</v>
      </c>
      <c r="B80" s="120" t="s">
        <v>368</v>
      </c>
      <c r="C80" s="105" t="s">
        <v>370</v>
      </c>
      <c r="D80" s="105" t="s">
        <v>29</v>
      </c>
      <c r="E80" s="110" t="s">
        <v>26</v>
      </c>
      <c r="F80" s="107" t="n">
        <f aca="false">'Приложение 6'!G451</f>
        <v>784.2</v>
      </c>
    </row>
    <row r="81" customFormat="false" ht="25.5" hidden="false" customHeight="false" outlineLevel="0" collapsed="false">
      <c r="A81" s="116" t="s">
        <v>327</v>
      </c>
      <c r="B81" s="112" t="s">
        <v>328</v>
      </c>
      <c r="C81" s="105"/>
      <c r="D81" s="105"/>
      <c r="E81" s="110"/>
      <c r="F81" s="107" t="n">
        <f aca="false">F82</f>
        <v>1480</v>
      </c>
    </row>
    <row r="82" customFormat="false" ht="51" hidden="false" customHeight="false" outlineLevel="0" collapsed="false">
      <c r="A82" s="116" t="s">
        <v>329</v>
      </c>
      <c r="B82" s="112" t="s">
        <v>330</v>
      </c>
      <c r="C82" s="105"/>
      <c r="D82" s="105"/>
      <c r="E82" s="110"/>
      <c r="F82" s="107" t="n">
        <f aca="false">F83+F86</f>
        <v>1480</v>
      </c>
    </row>
    <row r="83" customFormat="false" ht="38.25" hidden="false" customHeight="false" outlineLevel="0" collapsed="false">
      <c r="A83" s="116" t="s">
        <v>331</v>
      </c>
      <c r="B83" s="112" t="s">
        <v>332</v>
      </c>
      <c r="C83" s="105"/>
      <c r="D83" s="105"/>
      <c r="E83" s="110"/>
      <c r="F83" s="107" t="n">
        <f aca="false">F84</f>
        <v>1406</v>
      </c>
    </row>
    <row r="84" customFormat="false" ht="12.75" hidden="false" customHeight="false" outlineLevel="0" collapsed="false">
      <c r="A84" s="116" t="s">
        <v>111</v>
      </c>
      <c r="B84" s="112" t="s">
        <v>332</v>
      </c>
      <c r="C84" s="105" t="s">
        <v>81</v>
      </c>
      <c r="D84" s="105" t="s">
        <v>15</v>
      </c>
      <c r="E84" s="110" t="s">
        <v>36</v>
      </c>
      <c r="F84" s="107" t="n">
        <f aca="false">'Приложение 6'!G404</f>
        <v>1406</v>
      </c>
    </row>
    <row r="85" customFormat="false" ht="25.5" hidden="false" customHeight="false" outlineLevel="0" collapsed="false">
      <c r="A85" s="116" t="s">
        <v>166</v>
      </c>
      <c r="B85" s="112" t="s">
        <v>333</v>
      </c>
      <c r="C85" s="105"/>
      <c r="D85" s="105"/>
      <c r="E85" s="110"/>
      <c r="F85" s="107" t="n">
        <f aca="false">F86</f>
        <v>74</v>
      </c>
    </row>
    <row r="86" customFormat="false" ht="38.25" hidden="false" customHeight="false" outlineLevel="0" collapsed="false">
      <c r="A86" s="116" t="s">
        <v>398</v>
      </c>
      <c r="B86" s="112" t="s">
        <v>335</v>
      </c>
      <c r="C86" s="105"/>
      <c r="D86" s="105"/>
      <c r="E86" s="110"/>
      <c r="F86" s="107" t="n">
        <f aca="false">F87</f>
        <v>74</v>
      </c>
    </row>
    <row r="87" customFormat="false" ht="12.75" hidden="false" customHeight="false" outlineLevel="0" collapsed="false">
      <c r="A87" s="116" t="s">
        <v>111</v>
      </c>
      <c r="B87" s="112" t="s">
        <v>335</v>
      </c>
      <c r="C87" s="105" t="s">
        <v>81</v>
      </c>
      <c r="D87" s="105" t="s">
        <v>15</v>
      </c>
      <c r="E87" s="110" t="s">
        <v>36</v>
      </c>
      <c r="F87" s="107" t="n">
        <f aca="false">'Приложение 6'!G407</f>
        <v>74</v>
      </c>
    </row>
    <row r="88" customFormat="false" ht="51" hidden="false" customHeight="false" outlineLevel="0" collapsed="false">
      <c r="A88" s="121" t="s">
        <v>160</v>
      </c>
      <c r="B88" s="112" t="s">
        <v>161</v>
      </c>
      <c r="C88" s="105"/>
      <c r="D88" s="105"/>
      <c r="E88" s="110"/>
      <c r="F88" s="107" t="n">
        <f aca="false">F89</f>
        <v>240</v>
      </c>
    </row>
    <row r="89" customFormat="false" ht="25.5" hidden="false" customHeight="false" outlineLevel="0" collapsed="false">
      <c r="A89" s="8" t="s">
        <v>108</v>
      </c>
      <c r="B89" s="112" t="s">
        <v>162</v>
      </c>
      <c r="C89" s="105"/>
      <c r="D89" s="105"/>
      <c r="E89" s="110"/>
      <c r="F89" s="107" t="n">
        <f aca="false">F90</f>
        <v>240</v>
      </c>
    </row>
    <row r="90" customFormat="false" ht="12.75" hidden="false" customHeight="false" outlineLevel="0" collapsed="false">
      <c r="A90" s="8" t="s">
        <v>80</v>
      </c>
      <c r="B90" s="112" t="s">
        <v>162</v>
      </c>
      <c r="C90" s="105" t="s">
        <v>81</v>
      </c>
      <c r="D90" s="105" t="s">
        <v>17</v>
      </c>
      <c r="E90" s="110" t="s">
        <v>13</v>
      </c>
      <c r="F90" s="107" t="n">
        <f aca="false">'Приложение 6'!G97</f>
        <v>240</v>
      </c>
    </row>
    <row r="91" customFormat="false" ht="38.25" hidden="false" customHeight="false" outlineLevel="0" collapsed="false">
      <c r="A91" s="116" t="s">
        <v>74</v>
      </c>
      <c r="B91" s="112" t="s">
        <v>75</v>
      </c>
      <c r="C91" s="105"/>
      <c r="D91" s="105"/>
      <c r="E91" s="110"/>
      <c r="F91" s="107" t="n">
        <f aca="false">F92</f>
        <v>213.27</v>
      </c>
    </row>
    <row r="92" customFormat="false" ht="76.5" hidden="false" customHeight="false" outlineLevel="0" collapsed="false">
      <c r="A92" s="116" t="s">
        <v>76</v>
      </c>
      <c r="B92" s="112" t="s">
        <v>77</v>
      </c>
      <c r="C92" s="105"/>
      <c r="D92" s="105"/>
      <c r="E92" s="110"/>
      <c r="F92" s="107" t="n">
        <f aca="false">F93</f>
        <v>213.27</v>
      </c>
    </row>
    <row r="93" customFormat="false" ht="25.5" hidden="false" customHeight="false" outlineLevel="0" collapsed="false">
      <c r="A93" s="116" t="s">
        <v>78</v>
      </c>
      <c r="B93" s="112" t="s">
        <v>79</v>
      </c>
      <c r="C93" s="105"/>
      <c r="D93" s="105"/>
      <c r="E93" s="110"/>
      <c r="F93" s="107" t="n">
        <f aca="false">F94</f>
        <v>213.27</v>
      </c>
    </row>
    <row r="94" customFormat="false" ht="12.75" hidden="false" customHeight="false" outlineLevel="0" collapsed="false">
      <c r="A94" s="116" t="s">
        <v>80</v>
      </c>
      <c r="B94" s="112" t="s">
        <v>79</v>
      </c>
      <c r="C94" s="105" t="s">
        <v>81</v>
      </c>
      <c r="D94" s="105" t="s">
        <v>11</v>
      </c>
      <c r="E94" s="110" t="s">
        <v>23</v>
      </c>
      <c r="F94" s="107" t="n">
        <f aca="false">'Приложение 6'!G22</f>
        <v>213.27</v>
      </c>
    </row>
    <row r="95" customFormat="false" ht="51" hidden="false" customHeight="false" outlineLevel="0" collapsed="false">
      <c r="A95" s="8" t="s">
        <v>399</v>
      </c>
      <c r="B95" s="112" t="s">
        <v>348</v>
      </c>
      <c r="C95" s="105"/>
      <c r="D95" s="105"/>
      <c r="E95" s="110"/>
      <c r="F95" s="107" t="n">
        <f aca="false">F96</f>
        <v>100</v>
      </c>
    </row>
    <row r="96" customFormat="false" ht="25.5" hidden="false" customHeight="false" outlineLevel="0" collapsed="false">
      <c r="A96" s="8" t="s">
        <v>108</v>
      </c>
      <c r="B96" s="112" t="s">
        <v>349</v>
      </c>
      <c r="C96" s="105"/>
      <c r="D96" s="105"/>
      <c r="E96" s="110"/>
      <c r="F96" s="107" t="n">
        <f aca="false">F97</f>
        <v>100</v>
      </c>
    </row>
    <row r="97" customFormat="false" ht="51" hidden="false" customHeight="false" outlineLevel="0" collapsed="false">
      <c r="A97" s="8" t="s">
        <v>350</v>
      </c>
      <c r="B97" s="112" t="s">
        <v>349</v>
      </c>
      <c r="C97" s="105" t="s">
        <v>352</v>
      </c>
      <c r="D97" s="105" t="s">
        <v>17</v>
      </c>
      <c r="E97" s="110" t="s">
        <v>13</v>
      </c>
      <c r="F97" s="107" t="n">
        <f aca="false">'Приложение 6'!G421</f>
        <v>100</v>
      </c>
    </row>
    <row r="98" customFormat="false" ht="38.25" hidden="false" customHeight="false" outlineLevel="0" collapsed="false">
      <c r="A98" s="122" t="s">
        <v>82</v>
      </c>
      <c r="B98" s="112" t="s">
        <v>83</v>
      </c>
      <c r="C98" s="113"/>
      <c r="D98" s="118"/>
      <c r="E98" s="113"/>
      <c r="F98" s="114" t="n">
        <f aca="false">F110+F99</f>
        <v>39273.14736</v>
      </c>
    </row>
    <row r="99" customFormat="false" ht="63.75" hidden="false" customHeight="false" outlineLevel="0" collapsed="false">
      <c r="A99" s="111" t="s">
        <v>353</v>
      </c>
      <c r="B99" s="112" t="s">
        <v>400</v>
      </c>
      <c r="C99" s="113"/>
      <c r="D99" s="118"/>
      <c r="E99" s="113"/>
      <c r="F99" s="114" t="n">
        <f aca="false">F103+F107+F100</f>
        <v>18420.94736</v>
      </c>
    </row>
    <row r="100" customFormat="false" ht="25.5" hidden="false" customHeight="false" outlineLevel="0" collapsed="false">
      <c r="A100" s="8" t="s">
        <v>108</v>
      </c>
      <c r="B100" s="112" t="s">
        <v>355</v>
      </c>
      <c r="C100" s="113"/>
      <c r="D100" s="118"/>
      <c r="E100" s="113"/>
      <c r="F100" s="114" t="n">
        <f aca="false">F101+F102</f>
        <v>165</v>
      </c>
    </row>
    <row r="101" customFormat="false" ht="27.75" hidden="false" customHeight="true" outlineLevel="0" collapsed="false">
      <c r="A101" s="8" t="s">
        <v>356</v>
      </c>
      <c r="B101" s="112" t="s">
        <v>355</v>
      </c>
      <c r="C101" s="113" t="s">
        <v>357</v>
      </c>
      <c r="D101" s="118" t="s">
        <v>17</v>
      </c>
      <c r="E101" s="113" t="s">
        <v>13</v>
      </c>
      <c r="F101" s="114" t="n">
        <f aca="false">'Приложение 6'!G425</f>
        <v>70</v>
      </c>
    </row>
    <row r="102" customFormat="false" ht="27.75" hidden="false" customHeight="true" outlineLevel="0" collapsed="false">
      <c r="A102" s="8" t="s">
        <v>80</v>
      </c>
      <c r="B102" s="112" t="s">
        <v>355</v>
      </c>
      <c r="C102" s="113" t="s">
        <v>81</v>
      </c>
      <c r="D102" s="118" t="s">
        <v>17</v>
      </c>
      <c r="E102" s="113" t="s">
        <v>13</v>
      </c>
      <c r="F102" s="114" t="n">
        <f aca="false">'Приложение 6'!G426</f>
        <v>95</v>
      </c>
    </row>
    <row r="103" customFormat="false" ht="38.25" hidden="false" customHeight="false" outlineLevel="0" collapsed="false">
      <c r="A103" s="111" t="s">
        <v>358</v>
      </c>
      <c r="B103" s="112" t="s">
        <v>359</v>
      </c>
      <c r="C103" s="113"/>
      <c r="D103" s="118"/>
      <c r="E103" s="113"/>
      <c r="F103" s="114" t="n">
        <f aca="false">F105+F104</f>
        <v>16790.7</v>
      </c>
    </row>
    <row r="104" customFormat="false" ht="27" hidden="false" customHeight="true" outlineLevel="0" collapsed="false">
      <c r="A104" s="111" t="s">
        <v>356</v>
      </c>
      <c r="B104" s="112" t="s">
        <v>359</v>
      </c>
      <c r="C104" s="113" t="s">
        <v>357</v>
      </c>
      <c r="D104" s="118" t="s">
        <v>17</v>
      </c>
      <c r="E104" s="113" t="s">
        <v>13</v>
      </c>
      <c r="F104" s="114" t="n">
        <f aca="false">'Приложение 6'!G428</f>
        <v>4463.3</v>
      </c>
    </row>
    <row r="105" customFormat="false" ht="12.75" hidden="false" customHeight="false" outlineLevel="0" collapsed="false">
      <c r="A105" s="111" t="s">
        <v>111</v>
      </c>
      <c r="B105" s="112" t="s">
        <v>359</v>
      </c>
      <c r="C105" s="113" t="s">
        <v>81</v>
      </c>
      <c r="D105" s="118" t="s">
        <v>17</v>
      </c>
      <c r="E105" s="113" t="s">
        <v>13</v>
      </c>
      <c r="F105" s="114" t="n">
        <f aca="false">'Приложение 6'!G429</f>
        <v>12327.4</v>
      </c>
    </row>
    <row r="106" customFormat="false" ht="25.5" hidden="false" customHeight="false" outlineLevel="0" collapsed="false">
      <c r="A106" s="8" t="s">
        <v>166</v>
      </c>
      <c r="B106" s="112" t="s">
        <v>360</v>
      </c>
      <c r="C106" s="113"/>
      <c r="D106" s="118"/>
      <c r="E106" s="113"/>
      <c r="F106" s="114" t="n">
        <f aca="false">F107</f>
        <v>1465.24736</v>
      </c>
    </row>
    <row r="107" customFormat="false" ht="38.25" hidden="false" customHeight="false" outlineLevel="0" collapsed="false">
      <c r="A107" s="8" t="s">
        <v>361</v>
      </c>
      <c r="B107" s="112" t="s">
        <v>362</v>
      </c>
      <c r="C107" s="113"/>
      <c r="D107" s="118"/>
      <c r="E107" s="113"/>
      <c r="F107" s="114" t="n">
        <f aca="false">F109+F108</f>
        <v>1465.24736</v>
      </c>
    </row>
    <row r="108" customFormat="false" ht="27" hidden="false" customHeight="true" outlineLevel="0" collapsed="false">
      <c r="A108" s="8" t="s">
        <v>356</v>
      </c>
      <c r="B108" s="112" t="s">
        <v>362</v>
      </c>
      <c r="C108" s="113" t="s">
        <v>357</v>
      </c>
      <c r="D108" s="118" t="s">
        <v>17</v>
      </c>
      <c r="E108" s="113" t="s">
        <v>13</v>
      </c>
      <c r="F108" s="114" t="n">
        <f aca="false">'Приложение 6'!G432</f>
        <v>1112.83136</v>
      </c>
    </row>
    <row r="109" customFormat="false" ht="12.75" hidden="false" customHeight="false" outlineLevel="0" collapsed="false">
      <c r="A109" s="111" t="s">
        <v>111</v>
      </c>
      <c r="B109" s="112" t="s">
        <v>362</v>
      </c>
      <c r="C109" s="113" t="s">
        <v>81</v>
      </c>
      <c r="D109" s="118" t="s">
        <v>17</v>
      </c>
      <c r="E109" s="113" t="s">
        <v>13</v>
      </c>
      <c r="F109" s="114" t="n">
        <f aca="false">'Приложение 6'!G433</f>
        <v>352.416</v>
      </c>
    </row>
    <row r="110" customFormat="false" ht="69.75" hidden="false" customHeight="true" outlineLevel="0" collapsed="false">
      <c r="A110" s="111" t="s">
        <v>401</v>
      </c>
      <c r="B110" s="112" t="s">
        <v>85</v>
      </c>
      <c r="C110" s="113"/>
      <c r="D110" s="118"/>
      <c r="E110" s="113"/>
      <c r="F110" s="114" t="n">
        <f aca="false">F117+F126+F113+F111</f>
        <v>20852.2</v>
      </c>
    </row>
    <row r="111" customFormat="false" ht="38.25" hidden="false" customHeight="false" outlineLevel="0" collapsed="false">
      <c r="A111" s="8" t="s">
        <v>163</v>
      </c>
      <c r="B111" s="112" t="s">
        <v>164</v>
      </c>
      <c r="C111" s="113"/>
      <c r="D111" s="118"/>
      <c r="E111" s="113"/>
      <c r="F111" s="114" t="n">
        <f aca="false">F112</f>
        <v>6932.9</v>
      </c>
    </row>
    <row r="112" customFormat="false" ht="12.75" hidden="false" customHeight="false" outlineLevel="0" collapsed="false">
      <c r="A112" s="8" t="s">
        <v>96</v>
      </c>
      <c r="B112" s="112" t="s">
        <v>165</v>
      </c>
      <c r="C112" s="113" t="s">
        <v>97</v>
      </c>
      <c r="D112" s="118" t="s">
        <v>17</v>
      </c>
      <c r="E112" s="113" t="s">
        <v>13</v>
      </c>
      <c r="F112" s="114" t="n">
        <f aca="false">'Приложение 6'!G101</f>
        <v>6932.9</v>
      </c>
    </row>
    <row r="113" customFormat="false" ht="31.5" hidden="false" customHeight="true" outlineLevel="0" collapsed="false">
      <c r="A113" s="111" t="s">
        <v>166</v>
      </c>
      <c r="B113" s="112" t="s">
        <v>167</v>
      </c>
      <c r="C113" s="113"/>
      <c r="D113" s="118"/>
      <c r="E113" s="113"/>
      <c r="F113" s="114" t="n">
        <f aca="false">F114</f>
        <v>111</v>
      </c>
    </row>
    <row r="114" customFormat="false" ht="45.75" hidden="false" customHeight="true" outlineLevel="0" collapsed="false">
      <c r="A114" s="123" t="s">
        <v>168</v>
      </c>
      <c r="B114" s="112" t="s">
        <v>169</v>
      </c>
      <c r="C114" s="113"/>
      <c r="D114" s="118"/>
      <c r="E114" s="113"/>
      <c r="F114" s="114" t="n">
        <f aca="false">F115+F116</f>
        <v>111</v>
      </c>
    </row>
    <row r="115" customFormat="false" ht="12.75" hidden="false" customHeight="false" outlineLevel="0" collapsed="false">
      <c r="A115" s="123" t="s">
        <v>80</v>
      </c>
      <c r="B115" s="112" t="s">
        <v>169</v>
      </c>
      <c r="C115" s="113" t="s">
        <v>81</v>
      </c>
      <c r="D115" s="118" t="s">
        <v>17</v>
      </c>
      <c r="E115" s="113" t="s">
        <v>13</v>
      </c>
      <c r="F115" s="114" t="n">
        <f aca="false">'Приложение 6'!G104</f>
        <v>37</v>
      </c>
    </row>
    <row r="116" customFormat="false" ht="18.75" hidden="false" customHeight="true" outlineLevel="0" collapsed="false">
      <c r="A116" s="111" t="s">
        <v>96</v>
      </c>
      <c r="B116" s="112" t="s">
        <v>169</v>
      </c>
      <c r="C116" s="113" t="s">
        <v>97</v>
      </c>
      <c r="D116" s="118" t="s">
        <v>17</v>
      </c>
      <c r="E116" s="113" t="s">
        <v>13</v>
      </c>
      <c r="F116" s="114" t="n">
        <f aca="false">'Приложение 6'!G105</f>
        <v>74</v>
      </c>
    </row>
    <row r="117" customFormat="false" ht="38.25" hidden="false" customHeight="false" outlineLevel="0" collapsed="false">
      <c r="A117" s="111" t="s">
        <v>86</v>
      </c>
      <c r="B117" s="112" t="s">
        <v>87</v>
      </c>
      <c r="C117" s="113"/>
      <c r="D117" s="118"/>
      <c r="E117" s="113"/>
      <c r="F117" s="114" t="n">
        <f aca="false">F124+F122+F123+F118+F119+F121+F120</f>
        <v>13070</v>
      </c>
    </row>
    <row r="118" customFormat="false" ht="12.75" hidden="false" customHeight="false" outlineLevel="0" collapsed="false">
      <c r="A118" s="111" t="s">
        <v>111</v>
      </c>
      <c r="B118" s="112" t="s">
        <v>87</v>
      </c>
      <c r="C118" s="113" t="s">
        <v>81</v>
      </c>
      <c r="D118" s="118" t="s">
        <v>11</v>
      </c>
      <c r="E118" s="113" t="s">
        <v>15</v>
      </c>
      <c r="F118" s="114" t="n">
        <f aca="false">'Приложение 6'!G336</f>
        <v>1687.201</v>
      </c>
    </row>
    <row r="119" customFormat="false" ht="12.75" hidden="false" customHeight="false" outlineLevel="0" collapsed="false">
      <c r="A119" s="111" t="s">
        <v>111</v>
      </c>
      <c r="B119" s="112" t="s">
        <v>87</v>
      </c>
      <c r="C119" s="113" t="s">
        <v>81</v>
      </c>
      <c r="D119" s="118" t="s">
        <v>43</v>
      </c>
      <c r="E119" s="113" t="s">
        <v>13</v>
      </c>
      <c r="F119" s="114" t="n">
        <f aca="false">'Приложение 6'!G140</f>
        <v>2589.9</v>
      </c>
    </row>
    <row r="120" customFormat="false" ht="51" hidden="false" customHeight="false" outlineLevel="0" collapsed="false">
      <c r="A120" s="111" t="s">
        <v>88</v>
      </c>
      <c r="B120" s="112" t="s">
        <v>87</v>
      </c>
      <c r="C120" s="113" t="s">
        <v>89</v>
      </c>
      <c r="D120" s="118" t="s">
        <v>43</v>
      </c>
      <c r="E120" s="113" t="s">
        <v>11</v>
      </c>
      <c r="F120" s="114" t="n">
        <f aca="false">'Приложение 6'!G111</f>
        <v>600.1</v>
      </c>
    </row>
    <row r="121" customFormat="false" ht="51" hidden="false" customHeight="false" outlineLevel="0" collapsed="false">
      <c r="A121" s="111" t="s">
        <v>88</v>
      </c>
      <c r="B121" s="112" t="s">
        <v>87</v>
      </c>
      <c r="C121" s="113" t="s">
        <v>89</v>
      </c>
      <c r="D121" s="118" t="s">
        <v>43</v>
      </c>
      <c r="E121" s="113" t="s">
        <v>13</v>
      </c>
      <c r="F121" s="114" t="n">
        <f aca="false">'Приложение 6'!G141</f>
        <v>3841.5</v>
      </c>
    </row>
    <row r="122" customFormat="false" ht="51" hidden="false" customHeight="false" outlineLevel="0" collapsed="false">
      <c r="A122" s="111" t="s">
        <v>88</v>
      </c>
      <c r="B122" s="112" t="s">
        <v>87</v>
      </c>
      <c r="C122" s="113" t="s">
        <v>89</v>
      </c>
      <c r="D122" s="118" t="s">
        <v>43</v>
      </c>
      <c r="E122" s="113" t="s">
        <v>26</v>
      </c>
      <c r="F122" s="114" t="n">
        <f aca="false">'Приложение 6'!G28</f>
        <v>331.2</v>
      </c>
    </row>
    <row r="123" customFormat="false" ht="51" hidden="false" customHeight="false" outlineLevel="0" collapsed="false">
      <c r="A123" s="111" t="s">
        <v>88</v>
      </c>
      <c r="B123" s="112" t="s">
        <v>87</v>
      </c>
      <c r="C123" s="113" t="s">
        <v>89</v>
      </c>
      <c r="D123" s="118" t="s">
        <v>50</v>
      </c>
      <c r="E123" s="113" t="s">
        <v>11</v>
      </c>
      <c r="F123" s="114" t="n">
        <f aca="false">'Приложение 6'!G47</f>
        <v>397.4</v>
      </c>
    </row>
    <row r="124" customFormat="false" ht="12.75" hidden="false" customHeight="false" outlineLevel="0" collapsed="false">
      <c r="A124" s="111" t="s">
        <v>264</v>
      </c>
      <c r="B124" s="112" t="s">
        <v>87</v>
      </c>
      <c r="C124" s="113" t="s">
        <v>265</v>
      </c>
      <c r="D124" s="118" t="s">
        <v>17</v>
      </c>
      <c r="E124" s="113" t="s">
        <v>13</v>
      </c>
      <c r="F124" s="114" t="n">
        <f aca="false">'Приложение 6'!G282</f>
        <v>3622.699</v>
      </c>
    </row>
    <row r="125" customFormat="false" ht="25.5" hidden="false" customHeight="false" outlineLevel="0" collapsed="false">
      <c r="A125" s="111" t="s">
        <v>166</v>
      </c>
      <c r="B125" s="112" t="s">
        <v>167</v>
      </c>
      <c r="C125" s="113"/>
      <c r="D125" s="118"/>
      <c r="E125" s="113"/>
      <c r="F125" s="114" t="n">
        <f aca="false">F126</f>
        <v>738.3</v>
      </c>
    </row>
    <row r="126" customFormat="false" ht="38.25" hidden="false" customHeight="false" outlineLevel="0" collapsed="false">
      <c r="A126" s="111" t="s">
        <v>291</v>
      </c>
      <c r="B126" s="112" t="s">
        <v>292</v>
      </c>
      <c r="C126" s="113"/>
      <c r="D126" s="118"/>
      <c r="E126" s="113"/>
      <c r="F126" s="114" t="n">
        <f aca="false">F127</f>
        <v>738.3</v>
      </c>
    </row>
    <row r="127" customFormat="false" ht="12.75" hidden="false" customHeight="false" outlineLevel="0" collapsed="false">
      <c r="A127" s="111" t="s">
        <v>111</v>
      </c>
      <c r="B127" s="112" t="s">
        <v>292</v>
      </c>
      <c r="C127" s="113" t="s">
        <v>81</v>
      </c>
      <c r="D127" s="118" t="s">
        <v>11</v>
      </c>
      <c r="E127" s="113" t="s">
        <v>15</v>
      </c>
      <c r="F127" s="114" t="n">
        <f aca="false">'Приложение 6'!G339</f>
        <v>738.3</v>
      </c>
    </row>
    <row r="128" customFormat="false" ht="38.25" hidden="false" customHeight="false" outlineLevel="0" collapsed="false">
      <c r="A128" s="111" t="s">
        <v>90</v>
      </c>
      <c r="B128" s="113" t="s">
        <v>91</v>
      </c>
      <c r="C128" s="113"/>
      <c r="E128" s="124"/>
      <c r="F128" s="114" t="n">
        <f aca="false">F132+F136+F140+F129</f>
        <v>27751.545</v>
      </c>
    </row>
    <row r="129" customFormat="false" ht="39.75" hidden="false" customHeight="true" outlineLevel="0" collapsed="false">
      <c r="A129" s="111" t="s">
        <v>402</v>
      </c>
      <c r="B129" s="113" t="s">
        <v>113</v>
      </c>
      <c r="C129" s="113"/>
      <c r="E129" s="124"/>
      <c r="F129" s="114" t="n">
        <f aca="false">F130</f>
        <v>30</v>
      </c>
    </row>
    <row r="130" customFormat="false" ht="34.5" hidden="false" customHeight="true" outlineLevel="0" collapsed="false">
      <c r="A130" s="111" t="s">
        <v>108</v>
      </c>
      <c r="B130" s="112" t="s">
        <v>114</v>
      </c>
      <c r="C130" s="113"/>
      <c r="E130" s="124"/>
      <c r="F130" s="114" t="n">
        <f aca="false">F131</f>
        <v>30</v>
      </c>
    </row>
    <row r="131" customFormat="false" ht="51.75" hidden="false" customHeight="true" outlineLevel="0" collapsed="false">
      <c r="A131" s="111" t="s">
        <v>88</v>
      </c>
      <c r="B131" s="112" t="s">
        <v>114</v>
      </c>
      <c r="C131" s="113" t="s">
        <v>89</v>
      </c>
      <c r="D131" s="117" t="s">
        <v>50</v>
      </c>
      <c r="E131" s="113" t="s">
        <v>11</v>
      </c>
      <c r="F131" s="114" t="n">
        <f aca="false">'Приложение 6'!G51</f>
        <v>30</v>
      </c>
    </row>
    <row r="132" s="125" customFormat="true" ht="51" hidden="false" customHeight="false" outlineLevel="0" collapsed="false">
      <c r="A132" s="111" t="s">
        <v>115</v>
      </c>
      <c r="B132" s="112" t="s">
        <v>116</v>
      </c>
      <c r="C132" s="113"/>
      <c r="E132" s="113"/>
      <c r="F132" s="114" t="n">
        <f aca="false">F133</f>
        <v>15886.749</v>
      </c>
    </row>
    <row r="133" s="125" customFormat="true" ht="38.25" hidden="false" customHeight="false" outlineLevel="0" collapsed="false">
      <c r="A133" s="8" t="s">
        <v>117</v>
      </c>
      <c r="B133" s="112" t="s">
        <v>118</v>
      </c>
      <c r="C133" s="113"/>
      <c r="E133" s="113"/>
      <c r="F133" s="114" t="n">
        <f aca="false">F134+F135</f>
        <v>15886.749</v>
      </c>
    </row>
    <row r="134" s="125" customFormat="true" ht="51" hidden="false" customHeight="false" outlineLevel="0" collapsed="false">
      <c r="A134" s="111" t="s">
        <v>88</v>
      </c>
      <c r="B134" s="112" t="s">
        <v>118</v>
      </c>
      <c r="C134" s="113" t="s">
        <v>89</v>
      </c>
      <c r="D134" s="118" t="s">
        <v>50</v>
      </c>
      <c r="E134" s="113" t="s">
        <v>11</v>
      </c>
      <c r="F134" s="114" t="n">
        <f aca="false">'Приложение 6'!G54</f>
        <v>15686.749</v>
      </c>
    </row>
    <row r="135" s="125" customFormat="true" ht="12.75" hidden="false" customHeight="false" outlineLevel="0" collapsed="false">
      <c r="A135" s="111" t="s">
        <v>96</v>
      </c>
      <c r="B135" s="112" t="s">
        <v>118</v>
      </c>
      <c r="C135" s="113" t="s">
        <v>97</v>
      </c>
      <c r="D135" s="118" t="s">
        <v>50</v>
      </c>
      <c r="E135" s="113" t="s">
        <v>11</v>
      </c>
      <c r="F135" s="114" t="n">
        <f aca="false">'Приложение 6'!G55</f>
        <v>200</v>
      </c>
    </row>
    <row r="136" customFormat="false" ht="51" hidden="false" customHeight="false" outlineLevel="0" collapsed="false">
      <c r="A136" s="111" t="s">
        <v>92</v>
      </c>
      <c r="B136" s="112" t="s">
        <v>93</v>
      </c>
      <c r="C136" s="113"/>
      <c r="E136" s="113"/>
      <c r="F136" s="114" t="n">
        <f aca="false">F137</f>
        <v>11526.291</v>
      </c>
    </row>
    <row r="137" customFormat="false" ht="12.75" hidden="false" customHeight="false" outlineLevel="0" collapsed="false">
      <c r="A137" s="36" t="s">
        <v>94</v>
      </c>
      <c r="B137" s="112" t="s">
        <v>95</v>
      </c>
      <c r="C137" s="113"/>
      <c r="E137" s="113"/>
      <c r="F137" s="114" t="n">
        <f aca="false">F138+F139</f>
        <v>11526.291</v>
      </c>
    </row>
    <row r="138" customFormat="false" ht="51" hidden="false" customHeight="false" outlineLevel="0" collapsed="false">
      <c r="A138" s="111" t="s">
        <v>88</v>
      </c>
      <c r="B138" s="112" t="s">
        <v>95</v>
      </c>
      <c r="C138" s="113" t="s">
        <v>89</v>
      </c>
      <c r="D138" s="118" t="s">
        <v>43</v>
      </c>
      <c r="E138" s="113" t="s">
        <v>26</v>
      </c>
      <c r="F138" s="114" t="n">
        <f aca="false">'Приложение 6'!G32</f>
        <v>10837.0294</v>
      </c>
    </row>
    <row r="139" customFormat="false" ht="12.75" hidden="false" customHeight="false" outlineLevel="0" collapsed="false">
      <c r="A139" s="111" t="s">
        <v>96</v>
      </c>
      <c r="B139" s="112" t="s">
        <v>95</v>
      </c>
      <c r="C139" s="113" t="s">
        <v>89</v>
      </c>
      <c r="D139" s="118" t="s">
        <v>43</v>
      </c>
      <c r="E139" s="113" t="s">
        <v>26</v>
      </c>
      <c r="F139" s="114" t="n">
        <f aca="false">'Приложение 6'!G33</f>
        <v>689.2616</v>
      </c>
    </row>
    <row r="140" customFormat="false" ht="51" hidden="false" customHeight="false" outlineLevel="0" collapsed="false">
      <c r="A140" s="111" t="s">
        <v>119</v>
      </c>
      <c r="B140" s="112" t="s">
        <v>120</v>
      </c>
      <c r="C140" s="113"/>
      <c r="E140" s="113"/>
      <c r="F140" s="114" t="n">
        <f aca="false">F141+F143</f>
        <v>308.505</v>
      </c>
    </row>
    <row r="141" customFormat="false" ht="25.5" hidden="false" customHeight="false" outlineLevel="0" collapsed="false">
      <c r="A141" s="111" t="s">
        <v>108</v>
      </c>
      <c r="B141" s="112" t="s">
        <v>121</v>
      </c>
      <c r="C141" s="113"/>
      <c r="E141" s="113"/>
      <c r="F141" s="114" t="n">
        <f aca="false">F142</f>
        <v>258</v>
      </c>
    </row>
    <row r="142" customFormat="false" ht="51" hidden="false" customHeight="false" outlineLevel="0" collapsed="false">
      <c r="A142" s="111" t="s">
        <v>88</v>
      </c>
      <c r="B142" s="112" t="s">
        <v>121</v>
      </c>
      <c r="C142" s="113" t="s">
        <v>89</v>
      </c>
      <c r="D142" s="118" t="s">
        <v>50</v>
      </c>
      <c r="E142" s="113" t="s">
        <v>11</v>
      </c>
      <c r="F142" s="114" t="n">
        <f aca="false">'Приложение 6'!G58</f>
        <v>258</v>
      </c>
    </row>
    <row r="143" customFormat="false" ht="25.5" hidden="false" customHeight="false" outlineLevel="0" collapsed="false">
      <c r="A143" s="111" t="s">
        <v>122</v>
      </c>
      <c r="B143" s="112" t="s">
        <v>123</v>
      </c>
      <c r="C143" s="113"/>
      <c r="D143" s="118"/>
      <c r="E143" s="113"/>
      <c r="F143" s="114" t="n">
        <f aca="false">F144</f>
        <v>50.505</v>
      </c>
    </row>
    <row r="144" customFormat="false" ht="25.5" hidden="false" customHeight="false" outlineLevel="0" collapsed="false">
      <c r="A144" s="111" t="s">
        <v>124</v>
      </c>
      <c r="B144" s="112" t="s">
        <v>125</v>
      </c>
      <c r="C144" s="113"/>
      <c r="D144" s="118"/>
      <c r="E144" s="113"/>
      <c r="F144" s="114" t="n">
        <f aca="false">F145</f>
        <v>50.505</v>
      </c>
    </row>
    <row r="145" customFormat="false" ht="12.75" hidden="false" customHeight="false" outlineLevel="0" collapsed="false">
      <c r="A145" s="111" t="s">
        <v>126</v>
      </c>
      <c r="B145" s="112" t="s">
        <v>125</v>
      </c>
      <c r="C145" s="113" t="s">
        <v>127</v>
      </c>
      <c r="D145" s="118" t="s">
        <v>50</v>
      </c>
      <c r="E145" s="113" t="s">
        <v>11</v>
      </c>
      <c r="F145" s="114" t="n">
        <f aca="false">'Приложение 6'!G61</f>
        <v>50.505</v>
      </c>
    </row>
    <row r="146" customFormat="false" ht="38.25" hidden="false" customHeight="false" outlineLevel="0" collapsed="false">
      <c r="A146" s="8" t="s">
        <v>371</v>
      </c>
      <c r="B146" s="120" t="s">
        <v>372</v>
      </c>
      <c r="C146" s="113"/>
      <c r="D146" s="118"/>
      <c r="E146" s="113"/>
      <c r="F146" s="114" t="n">
        <f aca="false">F147</f>
        <v>529.2</v>
      </c>
    </row>
    <row r="147" customFormat="false" ht="45" hidden="false" customHeight="true" outlineLevel="0" collapsed="false">
      <c r="A147" s="8" t="s">
        <v>373</v>
      </c>
      <c r="B147" s="120" t="s">
        <v>374</v>
      </c>
      <c r="C147" s="113"/>
      <c r="D147" s="118"/>
      <c r="E147" s="113"/>
      <c r="F147" s="114" t="n">
        <f aca="false">F148</f>
        <v>529.2</v>
      </c>
    </row>
    <row r="148" customFormat="false" ht="12.75" hidden="false" customHeight="false" outlineLevel="0" collapsed="false">
      <c r="A148" s="36" t="s">
        <v>369</v>
      </c>
      <c r="B148" s="120" t="s">
        <v>374</v>
      </c>
      <c r="C148" s="113" t="s">
        <v>370</v>
      </c>
      <c r="D148" s="118" t="s">
        <v>29</v>
      </c>
      <c r="E148" s="113" t="s">
        <v>26</v>
      </c>
      <c r="F148" s="114" t="n">
        <f aca="false">'Приложение 6'!G454</f>
        <v>529.2</v>
      </c>
    </row>
    <row r="149" customFormat="false" ht="39" hidden="false" customHeight="true" outlineLevel="0" collapsed="false">
      <c r="A149" s="111" t="s">
        <v>185</v>
      </c>
      <c r="B149" s="112" t="s">
        <v>186</v>
      </c>
      <c r="C149" s="113"/>
      <c r="D149" s="118"/>
      <c r="E149" s="113"/>
      <c r="F149" s="114" t="n">
        <f aca="false">F150</f>
        <v>217.6</v>
      </c>
    </row>
    <row r="150" customFormat="false" ht="25.5" hidden="false" customHeight="false" outlineLevel="0" collapsed="false">
      <c r="A150" s="111" t="s">
        <v>311</v>
      </c>
      <c r="B150" s="112" t="s">
        <v>187</v>
      </c>
      <c r="C150" s="113"/>
      <c r="D150" s="118"/>
      <c r="E150" s="113"/>
      <c r="F150" s="114" t="n">
        <f aca="false">F151+F152</f>
        <v>217.6</v>
      </c>
    </row>
    <row r="151" customFormat="false" ht="12.75" hidden="false" customHeight="false" outlineLevel="0" collapsed="false">
      <c r="A151" s="111" t="s">
        <v>80</v>
      </c>
      <c r="B151" s="112" t="s">
        <v>187</v>
      </c>
      <c r="C151" s="113" t="s">
        <v>81</v>
      </c>
      <c r="D151" s="118" t="s">
        <v>43</v>
      </c>
      <c r="E151" s="113" t="s">
        <v>13</v>
      </c>
      <c r="F151" s="114" t="n">
        <f aca="false">'Приложение 6'!G143</f>
        <v>66.9</v>
      </c>
    </row>
    <row r="152" customFormat="false" ht="51" hidden="false" customHeight="false" outlineLevel="0" collapsed="false">
      <c r="A152" s="111" t="s">
        <v>88</v>
      </c>
      <c r="B152" s="112" t="s">
        <v>187</v>
      </c>
      <c r="C152" s="113" t="s">
        <v>89</v>
      </c>
      <c r="D152" s="118" t="s">
        <v>43</v>
      </c>
      <c r="E152" s="113" t="s">
        <v>13</v>
      </c>
      <c r="F152" s="114" t="n">
        <f aca="false">'Приложение 6'!G144</f>
        <v>150.7</v>
      </c>
    </row>
    <row r="153" customFormat="false" ht="38.25" hidden="false" customHeight="false" outlineLevel="0" collapsed="false">
      <c r="A153" s="121" t="s">
        <v>216</v>
      </c>
      <c r="B153" s="112" t="s">
        <v>217</v>
      </c>
      <c r="C153" s="105"/>
      <c r="E153" s="105"/>
      <c r="F153" s="107" t="n">
        <f aca="false">F154</f>
        <v>1755.98</v>
      </c>
    </row>
    <row r="154" customFormat="false" ht="25.5" hidden="false" customHeight="false" outlineLevel="0" collapsed="false">
      <c r="A154" s="111" t="s">
        <v>311</v>
      </c>
      <c r="B154" s="112" t="s">
        <v>218</v>
      </c>
      <c r="C154" s="105"/>
      <c r="E154" s="105"/>
      <c r="F154" s="107" t="n">
        <f aca="false">F155</f>
        <v>1755.98</v>
      </c>
    </row>
    <row r="155" customFormat="false" ht="51" hidden="false" customHeight="false" outlineLevel="0" collapsed="false">
      <c r="A155" s="111" t="s">
        <v>88</v>
      </c>
      <c r="B155" s="112" t="s">
        <v>218</v>
      </c>
      <c r="C155" s="113" t="s">
        <v>89</v>
      </c>
      <c r="D155" s="118" t="s">
        <v>43</v>
      </c>
      <c r="E155" s="113" t="s">
        <v>43</v>
      </c>
      <c r="F155" s="126" t="n">
        <f aca="false">'Приложение 6'!G196</f>
        <v>1755.98</v>
      </c>
    </row>
    <row r="156" s="127" customFormat="true" ht="38.25" hidden="false" customHeight="false" outlineLevel="0" collapsed="false">
      <c r="A156" s="121" t="s">
        <v>403</v>
      </c>
      <c r="B156" s="112" t="s">
        <v>171</v>
      </c>
      <c r="C156" s="105"/>
      <c r="E156" s="105"/>
      <c r="F156" s="107" t="n">
        <f aca="false">F157+F170+F202+F213+F210</f>
        <v>215188.44868</v>
      </c>
    </row>
    <row r="157" customFormat="false" ht="51" hidden="false" customHeight="false" outlineLevel="0" collapsed="false">
      <c r="A157" s="111" t="s">
        <v>172</v>
      </c>
      <c r="B157" s="112" t="s">
        <v>173</v>
      </c>
      <c r="C157" s="105"/>
      <c r="E157" s="105"/>
      <c r="F157" s="107" t="n">
        <f aca="false">F158+F164</f>
        <v>55197.4452</v>
      </c>
    </row>
    <row r="158" customFormat="false" ht="25.5" hidden="false" customHeight="false" outlineLevel="0" collapsed="false">
      <c r="A158" s="111" t="s">
        <v>311</v>
      </c>
      <c r="B158" s="112" t="s">
        <v>174</v>
      </c>
      <c r="C158" s="105"/>
      <c r="E158" s="109"/>
      <c r="F158" s="107" t="n">
        <f aca="false">F159+F162+F160+F161+F163</f>
        <v>26083.4452</v>
      </c>
    </row>
    <row r="159" customFormat="false" ht="12.75" hidden="false" customHeight="false" outlineLevel="0" collapsed="false">
      <c r="A159" s="111" t="s">
        <v>156</v>
      </c>
      <c r="B159" s="112" t="s">
        <v>174</v>
      </c>
      <c r="C159" s="105" t="s">
        <v>157</v>
      </c>
      <c r="D159" s="128" t="s">
        <v>43</v>
      </c>
      <c r="E159" s="105" t="s">
        <v>11</v>
      </c>
      <c r="F159" s="107" t="n">
        <f aca="false">'Приложение 6'!G115</f>
        <v>5041.846</v>
      </c>
    </row>
    <row r="160" customFormat="false" ht="38.25" hidden="false" customHeight="false" outlineLevel="0" collapsed="false">
      <c r="A160" s="111" t="s">
        <v>404</v>
      </c>
      <c r="B160" s="112" t="s">
        <v>174</v>
      </c>
      <c r="C160" s="105" t="s">
        <v>159</v>
      </c>
      <c r="D160" s="128" t="s">
        <v>43</v>
      </c>
      <c r="E160" s="105" t="s">
        <v>11</v>
      </c>
      <c r="F160" s="107" t="n">
        <f aca="false">'Приложение 6'!G116</f>
        <v>1474.954</v>
      </c>
    </row>
    <row r="161" customFormat="false" ht="12.75" hidden="false" customHeight="false" outlineLevel="0" collapsed="false">
      <c r="A161" s="111" t="s">
        <v>111</v>
      </c>
      <c r="B161" s="112" t="s">
        <v>174</v>
      </c>
      <c r="C161" s="105" t="s">
        <v>81</v>
      </c>
      <c r="D161" s="128" t="s">
        <v>43</v>
      </c>
      <c r="E161" s="105" t="s">
        <v>11</v>
      </c>
      <c r="F161" s="107" t="n">
        <f aca="false">'Приложение 6'!G117</f>
        <v>857.5</v>
      </c>
    </row>
    <row r="162" customFormat="false" ht="51" hidden="false" customHeight="false" outlineLevel="0" collapsed="false">
      <c r="A162" s="111" t="s">
        <v>88</v>
      </c>
      <c r="B162" s="112" t="s">
        <v>174</v>
      </c>
      <c r="C162" s="105" t="s">
        <v>89</v>
      </c>
      <c r="D162" s="115" t="s">
        <v>43</v>
      </c>
      <c r="E162" s="105" t="s">
        <v>11</v>
      </c>
      <c r="F162" s="107" t="n">
        <f aca="false">'Приложение 6'!G118</f>
        <v>17351.1452</v>
      </c>
    </row>
    <row r="163" customFormat="false" ht="12.75" hidden="false" customHeight="false" outlineLevel="0" collapsed="false">
      <c r="A163" s="111" t="s">
        <v>96</v>
      </c>
      <c r="B163" s="112" t="s">
        <v>174</v>
      </c>
      <c r="C163" s="105" t="s">
        <v>97</v>
      </c>
      <c r="D163" s="115" t="s">
        <v>43</v>
      </c>
      <c r="E163" s="105" t="s">
        <v>11</v>
      </c>
      <c r="F163" s="107" t="n">
        <f aca="false">'Приложение 6'!G119</f>
        <v>1358</v>
      </c>
    </row>
    <row r="164" customFormat="false" ht="39" hidden="false" customHeight="true" outlineLevel="0" collapsed="false">
      <c r="A164" s="116" t="s">
        <v>405</v>
      </c>
      <c r="B164" s="112" t="s">
        <v>176</v>
      </c>
      <c r="C164" s="113"/>
      <c r="F164" s="107" t="n">
        <f aca="false">F165+F167+F169+F166+F168</f>
        <v>29114</v>
      </c>
    </row>
    <row r="165" s="127" customFormat="true" ht="12.75" hidden="false" customHeight="false" outlineLevel="0" collapsed="false">
      <c r="A165" s="111" t="s">
        <v>156</v>
      </c>
      <c r="B165" s="112" t="s">
        <v>176</v>
      </c>
      <c r="C165" s="113" t="s">
        <v>157</v>
      </c>
      <c r="D165" s="118" t="s">
        <v>43</v>
      </c>
      <c r="E165" s="118" t="s">
        <v>11</v>
      </c>
      <c r="F165" s="107" t="n">
        <f aca="false">'Приложение 6'!G121</f>
        <v>6081.58</v>
      </c>
    </row>
    <row r="166" s="127" customFormat="true" ht="38.25" hidden="false" customHeight="false" outlineLevel="0" collapsed="false">
      <c r="A166" s="111" t="s">
        <v>158</v>
      </c>
      <c r="B166" s="112" t="s">
        <v>176</v>
      </c>
      <c r="C166" s="113" t="s">
        <v>159</v>
      </c>
      <c r="D166" s="118" t="s">
        <v>43</v>
      </c>
      <c r="E166" s="118" t="s">
        <v>11</v>
      </c>
      <c r="F166" s="107" t="n">
        <f aca="false">'Приложение 6'!G122</f>
        <v>1836.62</v>
      </c>
    </row>
    <row r="167" s="127" customFormat="true" ht="12.75" hidden="false" customHeight="false" outlineLevel="0" collapsed="false">
      <c r="A167" s="116" t="s">
        <v>111</v>
      </c>
      <c r="B167" s="112" t="s">
        <v>176</v>
      </c>
      <c r="C167" s="113" t="s">
        <v>81</v>
      </c>
      <c r="D167" s="118" t="s">
        <v>43</v>
      </c>
      <c r="E167" s="113" t="s">
        <v>11</v>
      </c>
      <c r="F167" s="107" t="n">
        <f aca="false">'Приложение 6'!G123</f>
        <v>131.6</v>
      </c>
    </row>
    <row r="168" s="127" customFormat="true" ht="26.25" hidden="false" customHeight="true" outlineLevel="0" collapsed="false">
      <c r="A168" s="116" t="s">
        <v>177</v>
      </c>
      <c r="B168" s="112" t="s">
        <v>176</v>
      </c>
      <c r="C168" s="113" t="s">
        <v>178</v>
      </c>
      <c r="D168" s="118" t="s">
        <v>43</v>
      </c>
      <c r="E168" s="113" t="s">
        <v>11</v>
      </c>
      <c r="F168" s="107" t="n">
        <f aca="false">'Приложение 6'!G124</f>
        <v>16</v>
      </c>
    </row>
    <row r="169" s="127" customFormat="true" ht="51" hidden="false" customHeight="false" outlineLevel="0" collapsed="false">
      <c r="A169" s="111" t="s">
        <v>88</v>
      </c>
      <c r="B169" s="112" t="s">
        <v>176</v>
      </c>
      <c r="C169" s="113" t="s">
        <v>89</v>
      </c>
      <c r="D169" s="118" t="s">
        <v>43</v>
      </c>
      <c r="E169" s="113" t="s">
        <v>11</v>
      </c>
      <c r="F169" s="107" t="n">
        <f aca="false">'Приложение 6'!G125</f>
        <v>21048.2</v>
      </c>
    </row>
    <row r="170" customFormat="false" ht="54" hidden="false" customHeight="true" outlineLevel="0" collapsed="false">
      <c r="A170" s="111" t="s">
        <v>188</v>
      </c>
      <c r="B170" s="112" t="s">
        <v>189</v>
      </c>
      <c r="C170" s="113"/>
      <c r="E170" s="105"/>
      <c r="F170" s="107" t="n">
        <f aca="false">F175+F186+F189+F191+F196+F199+F171</f>
        <v>155008.72848</v>
      </c>
    </row>
    <row r="171" customFormat="false" ht="54" hidden="false" customHeight="true" outlineLevel="0" collapsed="false">
      <c r="A171" s="111" t="s">
        <v>190</v>
      </c>
      <c r="B171" s="112" t="s">
        <v>191</v>
      </c>
      <c r="C171" s="113"/>
      <c r="E171" s="105"/>
      <c r="F171" s="107" t="n">
        <f aca="false">F172+F173+F174</f>
        <v>11320</v>
      </c>
    </row>
    <row r="172" customFormat="false" ht="12.75" hidden="false" customHeight="false" outlineLevel="0" collapsed="false">
      <c r="A172" s="111" t="s">
        <v>156</v>
      </c>
      <c r="B172" s="112" t="s">
        <v>191</v>
      </c>
      <c r="C172" s="113" t="s">
        <v>157</v>
      </c>
      <c r="D172" s="115" t="s">
        <v>43</v>
      </c>
      <c r="E172" s="105" t="s">
        <v>13</v>
      </c>
      <c r="F172" s="107" t="n">
        <f aca="false">'Приложение 6'!G148</f>
        <v>3514</v>
      </c>
    </row>
    <row r="173" customFormat="false" ht="38.25" hidden="false" customHeight="false" outlineLevel="0" collapsed="false">
      <c r="A173" s="111" t="s">
        <v>158</v>
      </c>
      <c r="B173" s="112" t="s">
        <v>191</v>
      </c>
      <c r="C173" s="113" t="s">
        <v>159</v>
      </c>
      <c r="D173" s="115" t="s">
        <v>43</v>
      </c>
      <c r="E173" s="105" t="s">
        <v>13</v>
      </c>
      <c r="F173" s="107" t="n">
        <f aca="false">'Приложение 6'!G149</f>
        <v>1061.2</v>
      </c>
    </row>
    <row r="174" customFormat="false" ht="12.75" hidden="false" customHeight="false" outlineLevel="0" collapsed="false">
      <c r="A174" s="111" t="s">
        <v>96</v>
      </c>
      <c r="B174" s="112" t="s">
        <v>191</v>
      </c>
      <c r="C174" s="113" t="s">
        <v>97</v>
      </c>
      <c r="D174" s="115" t="s">
        <v>43</v>
      </c>
      <c r="E174" s="105" t="s">
        <v>13</v>
      </c>
      <c r="F174" s="107" t="n">
        <f aca="false">'Приложение 6'!G150</f>
        <v>6744.8</v>
      </c>
    </row>
    <row r="175" customFormat="false" ht="25.5" hidden="false" customHeight="false" outlineLevel="0" collapsed="false">
      <c r="A175" s="111" t="s">
        <v>108</v>
      </c>
      <c r="B175" s="112" t="s">
        <v>192</v>
      </c>
      <c r="C175" s="113"/>
      <c r="E175" s="105"/>
      <c r="F175" s="107" t="n">
        <f aca="false">F176+F177+F178+F180+F183+F184+F179+F182+F185+F181</f>
        <v>29974.18048</v>
      </c>
    </row>
    <row r="176" customFormat="false" ht="12.75" hidden="false" customHeight="false" outlineLevel="0" collapsed="false">
      <c r="A176" s="111" t="s">
        <v>156</v>
      </c>
      <c r="B176" s="112" t="s">
        <v>192</v>
      </c>
      <c r="C176" s="113" t="s">
        <v>157</v>
      </c>
      <c r="D176" s="128" t="s">
        <v>43</v>
      </c>
      <c r="E176" s="105" t="s">
        <v>13</v>
      </c>
      <c r="F176" s="107" t="n">
        <f aca="false">'Приложение 6'!G152</f>
        <v>4531</v>
      </c>
    </row>
    <row r="177" customFormat="false" ht="38.25" hidden="false" customHeight="false" outlineLevel="0" collapsed="false">
      <c r="A177" s="111" t="s">
        <v>406</v>
      </c>
      <c r="B177" s="112" t="s">
        <v>192</v>
      </c>
      <c r="C177" s="113" t="s">
        <v>159</v>
      </c>
      <c r="D177" s="128" t="s">
        <v>43</v>
      </c>
      <c r="E177" s="105" t="s">
        <v>13</v>
      </c>
      <c r="F177" s="107" t="n">
        <f aca="false">'Приложение 6'!G153</f>
        <v>1368.4</v>
      </c>
    </row>
    <row r="178" customFormat="false" ht="12.75" hidden="false" customHeight="false" outlineLevel="0" collapsed="false">
      <c r="A178" s="116" t="s">
        <v>111</v>
      </c>
      <c r="B178" s="112" t="s">
        <v>192</v>
      </c>
      <c r="C178" s="113" t="s">
        <v>81</v>
      </c>
      <c r="D178" s="118" t="s">
        <v>43</v>
      </c>
      <c r="E178" s="105" t="s">
        <v>13</v>
      </c>
      <c r="F178" s="107" t="n">
        <f aca="false">'Приложение 6'!G154</f>
        <v>5150.40328</v>
      </c>
    </row>
    <row r="179" customFormat="false" ht="12.75" hidden="false" customHeight="false" outlineLevel="0" collapsed="false">
      <c r="A179" s="116" t="s">
        <v>193</v>
      </c>
      <c r="B179" s="112" t="s">
        <v>192</v>
      </c>
      <c r="C179" s="113" t="s">
        <v>194</v>
      </c>
      <c r="D179" s="118" t="s">
        <v>43</v>
      </c>
      <c r="E179" s="105" t="s">
        <v>13</v>
      </c>
      <c r="F179" s="107" t="n">
        <f aca="false">'Приложение 6'!G155</f>
        <v>3129.65</v>
      </c>
    </row>
    <row r="180" customFormat="false" ht="51" hidden="false" customHeight="false" outlineLevel="0" collapsed="false">
      <c r="A180" s="111" t="s">
        <v>88</v>
      </c>
      <c r="B180" s="112" t="s">
        <v>192</v>
      </c>
      <c r="C180" s="113" t="s">
        <v>89</v>
      </c>
      <c r="D180" s="118" t="s">
        <v>43</v>
      </c>
      <c r="E180" s="113" t="s">
        <v>13</v>
      </c>
      <c r="F180" s="107" t="n">
        <f aca="false">'Приложение 6'!G156</f>
        <v>14373.3362</v>
      </c>
    </row>
    <row r="181" customFormat="false" ht="12.75" hidden="false" customHeight="false" outlineLevel="0" collapsed="false">
      <c r="A181" s="111" t="s">
        <v>96</v>
      </c>
      <c r="B181" s="112" t="s">
        <v>192</v>
      </c>
      <c r="C181" s="113" t="s">
        <v>97</v>
      </c>
      <c r="D181" s="118" t="s">
        <v>43</v>
      </c>
      <c r="E181" s="113" t="s">
        <v>13</v>
      </c>
      <c r="F181" s="107" t="n">
        <f aca="false">'Приложение 6'!G157</f>
        <v>510</v>
      </c>
    </row>
    <row r="182" customFormat="false" ht="38.25" hidden="false" customHeight="false" outlineLevel="0" collapsed="false">
      <c r="A182" s="111" t="s">
        <v>195</v>
      </c>
      <c r="B182" s="112" t="s">
        <v>192</v>
      </c>
      <c r="C182" s="113" t="s">
        <v>196</v>
      </c>
      <c r="D182" s="118" t="s">
        <v>43</v>
      </c>
      <c r="E182" s="113" t="s">
        <v>13</v>
      </c>
      <c r="F182" s="107" t="n">
        <f aca="false">'Приложение 6'!G158</f>
        <v>8.991</v>
      </c>
    </row>
    <row r="183" customFormat="false" ht="25.5" hidden="false" customHeight="false" outlineLevel="0" collapsed="false">
      <c r="A183" s="111" t="s">
        <v>197</v>
      </c>
      <c r="B183" s="112" t="s">
        <v>192</v>
      </c>
      <c r="C183" s="113" t="s">
        <v>198</v>
      </c>
      <c r="D183" s="118" t="s">
        <v>43</v>
      </c>
      <c r="E183" s="113" t="s">
        <v>13</v>
      </c>
      <c r="F183" s="107" t="n">
        <f aca="false">'Приложение 6'!G159</f>
        <v>821</v>
      </c>
    </row>
    <row r="184" customFormat="false" ht="12.75" hidden="false" customHeight="false" outlineLevel="0" collapsed="false">
      <c r="A184" s="111" t="s">
        <v>145</v>
      </c>
      <c r="B184" s="112" t="s">
        <v>192</v>
      </c>
      <c r="C184" s="113" t="s">
        <v>146</v>
      </c>
      <c r="D184" s="118" t="s">
        <v>43</v>
      </c>
      <c r="E184" s="105" t="s">
        <v>13</v>
      </c>
      <c r="F184" s="107" t="n">
        <f aca="false">'Приложение 6'!G160</f>
        <v>51.4</v>
      </c>
    </row>
    <row r="185" customFormat="false" ht="12.75" hidden="false" customHeight="false" outlineLevel="0" collapsed="false">
      <c r="A185" s="111" t="s">
        <v>199</v>
      </c>
      <c r="B185" s="112" t="s">
        <v>192</v>
      </c>
      <c r="C185" s="113" t="s">
        <v>200</v>
      </c>
      <c r="D185" s="118" t="s">
        <v>43</v>
      </c>
      <c r="E185" s="105" t="s">
        <v>13</v>
      </c>
      <c r="F185" s="107" t="n">
        <f aca="false">'Приложение 6'!G161</f>
        <v>30</v>
      </c>
    </row>
    <row r="186" customFormat="false" ht="63.75" hidden="false" customHeight="false" outlineLevel="0" collapsed="false">
      <c r="A186" s="104" t="s">
        <v>210</v>
      </c>
      <c r="B186" s="112" t="s">
        <v>211</v>
      </c>
      <c r="C186" s="105"/>
      <c r="E186" s="105"/>
      <c r="F186" s="107" t="n">
        <f aca="false">F187+F188</f>
        <v>3388.09813</v>
      </c>
    </row>
    <row r="187" customFormat="false" ht="51" hidden="false" customHeight="false" outlineLevel="0" collapsed="false">
      <c r="A187" s="111" t="s">
        <v>88</v>
      </c>
      <c r="B187" s="112" t="s">
        <v>211</v>
      </c>
      <c r="C187" s="113" t="s">
        <v>89</v>
      </c>
      <c r="D187" s="118" t="s">
        <v>43</v>
      </c>
      <c r="E187" s="113" t="s">
        <v>26</v>
      </c>
      <c r="F187" s="126" t="n">
        <f aca="false">'Приложение 6'!G185</f>
        <v>3146.59813</v>
      </c>
    </row>
    <row r="188" customFormat="false" ht="12.75" hidden="false" customHeight="false" outlineLevel="0" collapsed="false">
      <c r="A188" s="111" t="s">
        <v>96</v>
      </c>
      <c r="B188" s="112" t="s">
        <v>211</v>
      </c>
      <c r="C188" s="113" t="s">
        <v>97</v>
      </c>
      <c r="D188" s="118" t="s">
        <v>43</v>
      </c>
      <c r="E188" s="113" t="s">
        <v>26</v>
      </c>
      <c r="F188" s="126" t="n">
        <f aca="false">'Приложение 6'!G186</f>
        <v>241.5</v>
      </c>
    </row>
    <row r="189" customFormat="false" ht="63.75" hidden="false" customHeight="false" outlineLevel="0" collapsed="false">
      <c r="A189" s="111" t="s">
        <v>407</v>
      </c>
      <c r="B189" s="112" t="s">
        <v>213</v>
      </c>
      <c r="C189" s="113"/>
      <c r="D189" s="118"/>
      <c r="E189" s="113"/>
      <c r="F189" s="126" t="n">
        <f aca="false">F190</f>
        <v>1137.54987</v>
      </c>
    </row>
    <row r="190" customFormat="false" ht="25.5" hidden="false" customHeight="false" outlineLevel="0" collapsed="false">
      <c r="A190" s="123" t="s">
        <v>214</v>
      </c>
      <c r="B190" s="112" t="s">
        <v>213</v>
      </c>
      <c r="C190" s="113" t="s">
        <v>215</v>
      </c>
      <c r="D190" s="118" t="s">
        <v>43</v>
      </c>
      <c r="E190" s="113" t="s">
        <v>26</v>
      </c>
      <c r="F190" s="126" t="n">
        <f aca="false">'Приложение 6'!G188</f>
        <v>1137.54987</v>
      </c>
    </row>
    <row r="191" customFormat="false" ht="93.75" hidden="false" customHeight="true" outlineLevel="0" collapsed="false">
      <c r="A191" s="116" t="s">
        <v>201</v>
      </c>
      <c r="B191" s="112" t="s">
        <v>202</v>
      </c>
      <c r="C191" s="113"/>
      <c r="E191" s="113"/>
      <c r="F191" s="114" t="n">
        <f aca="false">F192+F194+F195+F193</f>
        <v>100982</v>
      </c>
    </row>
    <row r="192" customFormat="false" ht="12.75" hidden="false" customHeight="false" outlineLevel="0" collapsed="false">
      <c r="A192" s="111" t="s">
        <v>156</v>
      </c>
      <c r="B192" s="112" t="s">
        <v>202</v>
      </c>
      <c r="C192" s="113" t="s">
        <v>157</v>
      </c>
      <c r="D192" s="118" t="s">
        <v>43</v>
      </c>
      <c r="E192" s="113" t="s">
        <v>13</v>
      </c>
      <c r="F192" s="114" t="n">
        <f aca="false">'Приложение 6'!G163</f>
        <v>29638.58</v>
      </c>
    </row>
    <row r="193" customFormat="false" ht="38.25" hidden="false" customHeight="false" outlineLevel="0" collapsed="false">
      <c r="A193" s="111" t="s">
        <v>158</v>
      </c>
      <c r="B193" s="112" t="s">
        <v>202</v>
      </c>
      <c r="C193" s="113" t="s">
        <v>159</v>
      </c>
      <c r="D193" s="118" t="s">
        <v>43</v>
      </c>
      <c r="E193" s="113" t="s">
        <v>13</v>
      </c>
      <c r="F193" s="114" t="n">
        <f aca="false">'Приложение 6'!G164</f>
        <v>8950.82</v>
      </c>
    </row>
    <row r="194" customFormat="false" ht="14.25" hidden="false" customHeight="true" outlineLevel="0" collapsed="false">
      <c r="A194" s="116" t="s">
        <v>111</v>
      </c>
      <c r="B194" s="112" t="s">
        <v>202</v>
      </c>
      <c r="C194" s="113" t="s">
        <v>81</v>
      </c>
      <c r="D194" s="118" t="s">
        <v>43</v>
      </c>
      <c r="E194" s="113" t="s">
        <v>13</v>
      </c>
      <c r="F194" s="114" t="n">
        <f aca="false">'Приложение 6'!G165</f>
        <v>1070.20513</v>
      </c>
    </row>
    <row r="195" customFormat="false" ht="51" hidden="false" customHeight="false" outlineLevel="0" collapsed="false">
      <c r="A195" s="111" t="s">
        <v>88</v>
      </c>
      <c r="B195" s="112" t="s">
        <v>202</v>
      </c>
      <c r="C195" s="113" t="s">
        <v>89</v>
      </c>
      <c r="D195" s="118" t="s">
        <v>43</v>
      </c>
      <c r="E195" s="113" t="s">
        <v>13</v>
      </c>
      <c r="F195" s="114" t="n">
        <f aca="false">'Приложение 6'!G166</f>
        <v>61322.39487</v>
      </c>
    </row>
    <row r="196" customFormat="false" ht="32.25" hidden="false" customHeight="true" outlineLevel="0" collapsed="false">
      <c r="A196" s="111" t="s">
        <v>203</v>
      </c>
      <c r="B196" s="112" t="s">
        <v>204</v>
      </c>
      <c r="C196" s="113"/>
      <c r="E196" s="113"/>
      <c r="F196" s="114" t="n">
        <f aca="false">F197+F198</f>
        <v>1302</v>
      </c>
    </row>
    <row r="197" customFormat="false" ht="12.75" hidden="false" customHeight="false" outlineLevel="0" collapsed="false">
      <c r="A197" s="116" t="s">
        <v>111</v>
      </c>
      <c r="B197" s="112" t="s">
        <v>204</v>
      </c>
      <c r="C197" s="113" t="s">
        <v>81</v>
      </c>
      <c r="D197" s="118" t="s">
        <v>43</v>
      </c>
      <c r="E197" s="113" t="s">
        <v>13</v>
      </c>
      <c r="F197" s="114" t="n">
        <f aca="false">'Приложение 6'!G168</f>
        <v>379.75</v>
      </c>
    </row>
    <row r="198" customFormat="false" ht="51" hidden="false" customHeight="false" outlineLevel="0" collapsed="false">
      <c r="A198" s="111" t="s">
        <v>88</v>
      </c>
      <c r="B198" s="112" t="s">
        <v>204</v>
      </c>
      <c r="C198" s="113" t="s">
        <v>89</v>
      </c>
      <c r="D198" s="118" t="s">
        <v>43</v>
      </c>
      <c r="E198" s="113" t="s">
        <v>13</v>
      </c>
      <c r="F198" s="114" t="n">
        <f aca="false">'Приложение 6'!G169</f>
        <v>922.25</v>
      </c>
    </row>
    <row r="199" customFormat="false" ht="51" hidden="false" customHeight="false" outlineLevel="0" collapsed="false">
      <c r="A199" s="111" t="s">
        <v>205</v>
      </c>
      <c r="B199" s="112" t="s">
        <v>206</v>
      </c>
      <c r="C199" s="113"/>
      <c r="D199" s="118"/>
      <c r="E199" s="113"/>
      <c r="F199" s="114" t="n">
        <f aca="false">F200+F201</f>
        <v>6904.9</v>
      </c>
    </row>
    <row r="200" customFormat="false" ht="12.75" hidden="false" customHeight="false" outlineLevel="0" collapsed="false">
      <c r="A200" s="116" t="s">
        <v>111</v>
      </c>
      <c r="B200" s="112" t="s">
        <v>206</v>
      </c>
      <c r="C200" s="113" t="s">
        <v>81</v>
      </c>
      <c r="D200" s="118" t="s">
        <v>43</v>
      </c>
      <c r="E200" s="113" t="s">
        <v>13</v>
      </c>
      <c r="F200" s="114" t="n">
        <f aca="false">'Приложение 6'!G171</f>
        <v>1637.1</v>
      </c>
    </row>
    <row r="201" customFormat="false" ht="12.75" hidden="false" customHeight="false" outlineLevel="0" collapsed="false">
      <c r="A201" s="111" t="s">
        <v>96</v>
      </c>
      <c r="B201" s="112" t="s">
        <v>206</v>
      </c>
      <c r="C201" s="113" t="s">
        <v>97</v>
      </c>
      <c r="D201" s="118" t="s">
        <v>43</v>
      </c>
      <c r="E201" s="113" t="s">
        <v>13</v>
      </c>
      <c r="F201" s="114" t="n">
        <f aca="false">'Приложение 6'!G172</f>
        <v>5267.8</v>
      </c>
    </row>
    <row r="202" customFormat="false" ht="63.75" hidden="false" customHeight="false" outlineLevel="0" collapsed="false">
      <c r="A202" s="111" t="s">
        <v>220</v>
      </c>
      <c r="B202" s="112" t="s">
        <v>221</v>
      </c>
      <c r="C202" s="113"/>
      <c r="D202" s="118"/>
      <c r="E202" s="113"/>
      <c r="F202" s="114" t="n">
        <f aca="false">F203+F205+F207</f>
        <v>3991.2</v>
      </c>
    </row>
    <row r="203" customFormat="false" ht="25.5" hidden="false" customHeight="false" outlineLevel="0" collapsed="false">
      <c r="A203" s="111" t="s">
        <v>222</v>
      </c>
      <c r="B203" s="112" t="s">
        <v>223</v>
      </c>
      <c r="C203" s="113"/>
      <c r="D203" s="118"/>
      <c r="E203" s="113"/>
      <c r="F203" s="114" t="n">
        <f aca="false">F204</f>
        <v>1971.2</v>
      </c>
    </row>
    <row r="204" customFormat="false" ht="51" hidden="false" customHeight="false" outlineLevel="0" collapsed="false">
      <c r="A204" s="111" t="s">
        <v>88</v>
      </c>
      <c r="B204" s="112" t="s">
        <v>223</v>
      </c>
      <c r="C204" s="113" t="s">
        <v>89</v>
      </c>
      <c r="D204" s="118" t="s">
        <v>43</v>
      </c>
      <c r="E204" s="113" t="s">
        <v>43</v>
      </c>
      <c r="F204" s="114" t="n">
        <f aca="false">'Приложение 6'!G200</f>
        <v>1971.2</v>
      </c>
    </row>
    <row r="205" customFormat="false" ht="25.5" hidden="false" customHeight="false" outlineLevel="0" collapsed="false">
      <c r="A205" s="122" t="s">
        <v>224</v>
      </c>
      <c r="B205" s="112" t="s">
        <v>225</v>
      </c>
      <c r="C205" s="113"/>
      <c r="D205" s="118"/>
      <c r="E205" s="113"/>
      <c r="F205" s="114" t="n">
        <f aca="false">F206</f>
        <v>2000</v>
      </c>
    </row>
    <row r="206" customFormat="false" ht="12.75" hidden="false" customHeight="false" outlineLevel="0" collapsed="false">
      <c r="A206" s="122" t="s">
        <v>96</v>
      </c>
      <c r="B206" s="112" t="s">
        <v>225</v>
      </c>
      <c r="C206" s="113" t="s">
        <v>97</v>
      </c>
      <c r="D206" s="118" t="s">
        <v>43</v>
      </c>
      <c r="E206" s="113" t="s">
        <v>43</v>
      </c>
      <c r="F206" s="114" t="n">
        <f aca="false">'Приложение 6'!G202</f>
        <v>2000</v>
      </c>
    </row>
    <row r="207" customFormat="false" ht="25.5" hidden="false" customHeight="false" outlineLevel="0" collapsed="false">
      <c r="A207" s="122" t="s">
        <v>166</v>
      </c>
      <c r="B207" s="112" t="s">
        <v>226</v>
      </c>
      <c r="C207" s="113"/>
      <c r="D207" s="118"/>
      <c r="E207" s="113"/>
      <c r="F207" s="114" t="n">
        <f aca="false">F208</f>
        <v>20</v>
      </c>
    </row>
    <row r="208" customFormat="false" ht="38.25" hidden="false" customHeight="false" outlineLevel="0" collapsed="false">
      <c r="A208" s="122" t="s">
        <v>227</v>
      </c>
      <c r="B208" s="112" t="s">
        <v>228</v>
      </c>
      <c r="C208" s="113"/>
      <c r="D208" s="118"/>
      <c r="E208" s="113"/>
      <c r="F208" s="114" t="n">
        <f aca="false">F209</f>
        <v>20</v>
      </c>
    </row>
    <row r="209" customFormat="false" ht="12.75" hidden="false" customHeight="false" outlineLevel="0" collapsed="false">
      <c r="A209" s="122" t="s">
        <v>96</v>
      </c>
      <c r="B209" s="112" t="s">
        <v>228</v>
      </c>
      <c r="C209" s="113" t="s">
        <v>97</v>
      </c>
      <c r="D209" s="118" t="s">
        <v>43</v>
      </c>
      <c r="E209" s="113" t="s">
        <v>43</v>
      </c>
      <c r="F209" s="114" t="n">
        <f aca="false">'Приложение 6'!G205</f>
        <v>20</v>
      </c>
    </row>
    <row r="210" customFormat="false" ht="76.5" hidden="false" customHeight="false" outlineLevel="0" collapsed="false">
      <c r="A210" s="8" t="s">
        <v>234</v>
      </c>
      <c r="B210" s="112" t="s">
        <v>235</v>
      </c>
      <c r="C210" s="113"/>
      <c r="D210" s="118"/>
      <c r="E210" s="113"/>
      <c r="F210" s="114" t="n">
        <f aca="false">F211</f>
        <v>50</v>
      </c>
    </row>
    <row r="211" customFormat="false" ht="25.5" hidden="false" customHeight="false" outlineLevel="0" collapsed="false">
      <c r="A211" s="8" t="s">
        <v>108</v>
      </c>
      <c r="B211" s="112" t="s">
        <v>236</v>
      </c>
      <c r="C211" s="113"/>
      <c r="D211" s="118"/>
      <c r="E211" s="113"/>
      <c r="F211" s="114" t="n">
        <f aca="false">F212</f>
        <v>50</v>
      </c>
    </row>
    <row r="212" customFormat="false" ht="38.25" hidden="false" customHeight="false" outlineLevel="0" collapsed="false">
      <c r="A212" s="8" t="s">
        <v>177</v>
      </c>
      <c r="B212" s="112" t="s">
        <v>236</v>
      </c>
      <c r="C212" s="113"/>
      <c r="D212" s="118"/>
      <c r="E212" s="113"/>
      <c r="F212" s="114" t="n">
        <f aca="false">'Приложение 6'!G227</f>
        <v>50</v>
      </c>
    </row>
    <row r="213" customFormat="false" ht="38.25" hidden="false" customHeight="false" outlineLevel="0" collapsed="false">
      <c r="A213" s="122" t="s">
        <v>207</v>
      </c>
      <c r="B213" s="129" t="s">
        <v>208</v>
      </c>
      <c r="C213" s="130"/>
      <c r="D213" s="131"/>
      <c r="E213" s="130"/>
      <c r="F213" s="114" t="n">
        <f aca="false">F214</f>
        <v>941.075</v>
      </c>
    </row>
    <row r="214" customFormat="false" ht="25.5" hidden="false" customHeight="false" outlineLevel="0" collapsed="false">
      <c r="A214" s="122" t="s">
        <v>108</v>
      </c>
      <c r="B214" s="129" t="s">
        <v>209</v>
      </c>
      <c r="C214" s="130"/>
      <c r="D214" s="131"/>
      <c r="E214" s="130"/>
      <c r="F214" s="114" t="n">
        <f aca="false">F215+F216</f>
        <v>941.075</v>
      </c>
    </row>
    <row r="215" customFormat="false" ht="12.75" hidden="false" customHeight="false" outlineLevel="0" collapsed="false">
      <c r="A215" s="122" t="s">
        <v>111</v>
      </c>
      <c r="B215" s="129" t="s">
        <v>209</v>
      </c>
      <c r="C215" s="130" t="s">
        <v>81</v>
      </c>
      <c r="D215" s="131" t="s">
        <v>43</v>
      </c>
      <c r="E215" s="130" t="s">
        <v>13</v>
      </c>
      <c r="F215" s="114" t="n">
        <f aca="false">'Приложение 6'!G175</f>
        <v>614</v>
      </c>
    </row>
    <row r="216" customFormat="false" ht="12.75" hidden="false" customHeight="false" outlineLevel="0" collapsed="false">
      <c r="A216" s="122" t="s">
        <v>408</v>
      </c>
      <c r="B216" s="129" t="s">
        <v>209</v>
      </c>
      <c r="C216" s="130" t="s">
        <v>97</v>
      </c>
      <c r="D216" s="131" t="s">
        <v>43</v>
      </c>
      <c r="E216" s="130" t="s">
        <v>13</v>
      </c>
      <c r="F216" s="114" t="n">
        <f aca="false">'Приложение 6'!G176</f>
        <v>327.075</v>
      </c>
    </row>
    <row r="217" customFormat="false" ht="38.25" hidden="false" customHeight="false" outlineLevel="0" collapsed="false">
      <c r="A217" s="111" t="s">
        <v>340</v>
      </c>
      <c r="B217" s="132" t="s">
        <v>341</v>
      </c>
      <c r="C217" s="130"/>
      <c r="D217" s="131"/>
      <c r="E217" s="130"/>
      <c r="F217" s="114" t="n">
        <f aca="false">F218</f>
        <v>25</v>
      </c>
    </row>
    <row r="218" customFormat="false" ht="38.25" hidden="false" customHeight="false" outlineLevel="0" collapsed="false">
      <c r="A218" s="111" t="s">
        <v>342</v>
      </c>
      <c r="B218" s="132" t="s">
        <v>343</v>
      </c>
      <c r="C218" s="130"/>
      <c r="D218" s="131"/>
      <c r="E218" s="130"/>
      <c r="F218" s="114" t="n">
        <f aca="false">F219</f>
        <v>25</v>
      </c>
    </row>
    <row r="219" customFormat="false" ht="51" hidden="false" customHeight="false" outlineLevel="0" collapsed="false">
      <c r="A219" s="116" t="s">
        <v>344</v>
      </c>
      <c r="B219" s="132" t="s">
        <v>345</v>
      </c>
      <c r="C219" s="130" t="s">
        <v>346</v>
      </c>
      <c r="D219" s="131" t="s">
        <v>15</v>
      </c>
      <c r="E219" s="130" t="s">
        <v>38</v>
      </c>
      <c r="F219" s="114" t="n">
        <f aca="false">'Приложение 6'!G416</f>
        <v>25</v>
      </c>
    </row>
    <row r="220" customFormat="false" ht="38.25" hidden="false" customHeight="false" outlineLevel="0" collapsed="false">
      <c r="A220" s="104" t="s">
        <v>106</v>
      </c>
      <c r="B220" s="108" t="s">
        <v>107</v>
      </c>
      <c r="C220" s="105"/>
      <c r="D220" s="105"/>
      <c r="E220" s="105"/>
      <c r="F220" s="107" t="n">
        <f aca="false">F221</f>
        <v>2</v>
      </c>
    </row>
    <row r="221" customFormat="false" ht="25.5" hidden="false" customHeight="false" outlineLevel="0" collapsed="false">
      <c r="A221" s="104" t="s">
        <v>108</v>
      </c>
      <c r="B221" s="108" t="s">
        <v>110</v>
      </c>
      <c r="C221" s="105"/>
      <c r="D221" s="105"/>
      <c r="E221" s="105"/>
      <c r="F221" s="107" t="n">
        <f aca="false">F222</f>
        <v>2</v>
      </c>
    </row>
    <row r="222" customFormat="false" ht="12.75" hidden="false" customHeight="false" outlineLevel="0" collapsed="false">
      <c r="A222" s="104" t="s">
        <v>111</v>
      </c>
      <c r="B222" s="108" t="s">
        <v>110</v>
      </c>
      <c r="C222" s="105" t="s">
        <v>81</v>
      </c>
      <c r="D222" s="105" t="s">
        <v>43</v>
      </c>
      <c r="E222" s="105" t="s">
        <v>43</v>
      </c>
      <c r="F222" s="107" t="n">
        <f aca="false">'Приложение 6'!G39</f>
        <v>2</v>
      </c>
    </row>
    <row r="223" customFormat="false" ht="51" hidden="false" customHeight="false" outlineLevel="0" collapsed="false">
      <c r="A223" s="116" t="s">
        <v>309</v>
      </c>
      <c r="B223" s="112" t="s">
        <v>310</v>
      </c>
      <c r="C223" s="113"/>
      <c r="E223" s="113"/>
      <c r="F223" s="114" t="n">
        <f aca="false">F224</f>
        <v>5</v>
      </c>
    </row>
    <row r="224" customFormat="false" ht="25.5" hidden="false" customHeight="false" outlineLevel="0" collapsed="false">
      <c r="A224" s="116" t="s">
        <v>311</v>
      </c>
      <c r="B224" s="112" t="s">
        <v>312</v>
      </c>
      <c r="C224" s="113"/>
      <c r="E224" s="113"/>
      <c r="F224" s="114" t="n">
        <f aca="false">F225</f>
        <v>5</v>
      </c>
    </row>
    <row r="225" customFormat="false" ht="12.75" hidden="false" customHeight="false" outlineLevel="0" collapsed="false">
      <c r="A225" s="116" t="s">
        <v>111</v>
      </c>
      <c r="B225" s="112" t="s">
        <v>312</v>
      </c>
      <c r="C225" s="113" t="s">
        <v>81</v>
      </c>
      <c r="D225" s="118" t="s">
        <v>11</v>
      </c>
      <c r="E225" s="113" t="s">
        <v>23</v>
      </c>
      <c r="F225" s="114" t="n">
        <f aca="false">'Приложение 6'!G376</f>
        <v>5</v>
      </c>
    </row>
    <row r="226" customFormat="false" ht="38.25" hidden="false" customHeight="false" outlineLevel="0" collapsed="false">
      <c r="A226" s="133" t="s">
        <v>153</v>
      </c>
      <c r="B226" s="108" t="s">
        <v>154</v>
      </c>
      <c r="C226" s="110"/>
      <c r="E226" s="105"/>
      <c r="F226" s="107" t="n">
        <f aca="false">F227</f>
        <v>110.22272</v>
      </c>
    </row>
    <row r="227" customFormat="false" ht="25.5" hidden="false" customHeight="false" outlineLevel="0" collapsed="false">
      <c r="A227" s="134" t="s">
        <v>108</v>
      </c>
      <c r="B227" s="108" t="s">
        <v>155</v>
      </c>
      <c r="C227" s="105"/>
      <c r="E227" s="105"/>
      <c r="F227" s="107" t="n">
        <f aca="false">F230+F228+F229</f>
        <v>110.22272</v>
      </c>
    </row>
    <row r="228" customFormat="false" ht="12.75" hidden="false" customHeight="false" outlineLevel="0" collapsed="false">
      <c r="A228" s="111" t="s">
        <v>156</v>
      </c>
      <c r="B228" s="108" t="s">
        <v>155</v>
      </c>
      <c r="C228" s="105" t="s">
        <v>157</v>
      </c>
      <c r="D228" s="105" t="s">
        <v>15</v>
      </c>
      <c r="E228" s="105" t="s">
        <v>11</v>
      </c>
      <c r="F228" s="107" t="n">
        <f aca="false">'Приложение 6'!G90</f>
        <v>12.60928</v>
      </c>
    </row>
    <row r="229" customFormat="false" ht="38.25" hidden="false" customHeight="false" outlineLevel="0" collapsed="false">
      <c r="A229" s="111" t="s">
        <v>158</v>
      </c>
      <c r="B229" s="108" t="s">
        <v>155</v>
      </c>
      <c r="C229" s="105" t="s">
        <v>159</v>
      </c>
      <c r="D229" s="105" t="s">
        <v>15</v>
      </c>
      <c r="E229" s="105" t="s">
        <v>11</v>
      </c>
      <c r="F229" s="107" t="n">
        <f aca="false">'Приложение 6'!G91</f>
        <v>3.808</v>
      </c>
    </row>
    <row r="230" customFormat="false" ht="12.75" hidden="false" customHeight="false" outlineLevel="0" collapsed="false">
      <c r="A230" s="104" t="s">
        <v>408</v>
      </c>
      <c r="B230" s="108" t="s">
        <v>155</v>
      </c>
      <c r="C230" s="105" t="s">
        <v>97</v>
      </c>
      <c r="D230" s="105" t="s">
        <v>15</v>
      </c>
      <c r="E230" s="105" t="s">
        <v>11</v>
      </c>
      <c r="F230" s="107" t="n">
        <f aca="false">'Приложение 6'!G92</f>
        <v>93.80544</v>
      </c>
      <c r="G230" s="91"/>
    </row>
    <row r="231" customFormat="false" ht="38.25" hidden="false" customHeight="false" outlineLevel="0" collapsed="false">
      <c r="A231" s="111" t="s">
        <v>377</v>
      </c>
      <c r="B231" s="135" t="s">
        <v>378</v>
      </c>
      <c r="C231" s="113"/>
      <c r="E231" s="124"/>
      <c r="F231" s="114" t="n">
        <f aca="false">F232+F235</f>
        <v>1963.115</v>
      </c>
    </row>
    <row r="232" customFormat="false" ht="25.5" hidden="false" customHeight="false" outlineLevel="0" collapsed="false">
      <c r="A232" s="111" t="s">
        <v>108</v>
      </c>
      <c r="B232" s="112" t="s">
        <v>409</v>
      </c>
      <c r="C232" s="113"/>
      <c r="E232" s="113"/>
      <c r="F232" s="114" t="n">
        <f aca="false">F233+F234</f>
        <v>1916.245</v>
      </c>
    </row>
    <row r="233" customFormat="false" ht="51" hidden="false" customHeight="false" outlineLevel="0" collapsed="false">
      <c r="A233" s="111" t="s">
        <v>88</v>
      </c>
      <c r="B233" s="112" t="s">
        <v>409</v>
      </c>
      <c r="C233" s="113" t="s">
        <v>89</v>
      </c>
      <c r="D233" s="118" t="s">
        <v>21</v>
      </c>
      <c r="E233" s="113" t="s">
        <v>13</v>
      </c>
      <c r="F233" s="114" t="n">
        <f aca="false">'Приложение 6'!G464</f>
        <v>1631.245</v>
      </c>
    </row>
    <row r="234" customFormat="false" ht="12.75" hidden="false" customHeight="false" outlineLevel="0" collapsed="false">
      <c r="A234" s="111" t="s">
        <v>96</v>
      </c>
      <c r="B234" s="112" t="s">
        <v>409</v>
      </c>
      <c r="C234" s="113" t="s">
        <v>97</v>
      </c>
      <c r="D234" s="118" t="s">
        <v>21</v>
      </c>
      <c r="E234" s="113" t="s">
        <v>13</v>
      </c>
      <c r="F234" s="114" t="n">
        <f aca="false">'Приложение 6'!G465</f>
        <v>285</v>
      </c>
    </row>
    <row r="235" customFormat="false" ht="49.5" hidden="false" customHeight="true" outlineLevel="0" collapsed="false">
      <c r="A235" s="116" t="s">
        <v>381</v>
      </c>
      <c r="B235" s="112" t="s">
        <v>382</v>
      </c>
      <c r="C235" s="113"/>
      <c r="D235" s="118"/>
      <c r="E235" s="113"/>
      <c r="F235" s="114" t="n">
        <f aca="false">F236+F240</f>
        <v>46.87</v>
      </c>
    </row>
    <row r="236" customFormat="false" ht="51" hidden="false" customHeight="false" outlineLevel="0" collapsed="false">
      <c r="A236" s="116" t="s">
        <v>383</v>
      </c>
      <c r="B236" s="112" t="s">
        <v>384</v>
      </c>
      <c r="C236" s="113"/>
      <c r="D236" s="118"/>
      <c r="E236" s="113"/>
      <c r="F236" s="114" t="n">
        <f aca="false">F237</f>
        <v>46.4</v>
      </c>
    </row>
    <row r="237" customFormat="false" ht="12.75" hidden="false" customHeight="false" outlineLevel="0" collapsed="false">
      <c r="A237" s="116" t="s">
        <v>96</v>
      </c>
      <c r="B237" s="112" t="s">
        <v>384</v>
      </c>
      <c r="C237" s="113" t="s">
        <v>97</v>
      </c>
      <c r="D237" s="118" t="s">
        <v>21</v>
      </c>
      <c r="E237" s="113" t="s">
        <v>26</v>
      </c>
      <c r="F237" s="114" t="n">
        <f aca="false">'Приложение 6'!G470</f>
        <v>46.4</v>
      </c>
    </row>
    <row r="238" customFormat="false" ht="25.5" hidden="false" customHeight="false" outlineLevel="0" collapsed="false">
      <c r="A238" s="116" t="s">
        <v>166</v>
      </c>
      <c r="B238" s="112" t="s">
        <v>385</v>
      </c>
      <c r="C238" s="113"/>
      <c r="D238" s="118"/>
      <c r="E238" s="113"/>
      <c r="F238" s="114" t="n">
        <f aca="false">F239</f>
        <v>0.47</v>
      </c>
    </row>
    <row r="239" customFormat="false" ht="63.75" hidden="false" customHeight="false" outlineLevel="0" collapsed="false">
      <c r="A239" s="116" t="s">
        <v>410</v>
      </c>
      <c r="B239" s="112" t="s">
        <v>387</v>
      </c>
      <c r="C239" s="113"/>
      <c r="D239" s="118"/>
      <c r="E239" s="113"/>
      <c r="F239" s="114" t="n">
        <f aca="false">F240</f>
        <v>0.47</v>
      </c>
    </row>
    <row r="240" customFormat="false" ht="12.75" hidden="false" customHeight="false" outlineLevel="0" collapsed="false">
      <c r="A240" s="116" t="s">
        <v>96</v>
      </c>
      <c r="B240" s="112" t="s">
        <v>387</v>
      </c>
      <c r="C240" s="113" t="s">
        <v>97</v>
      </c>
      <c r="D240" s="118" t="s">
        <v>21</v>
      </c>
      <c r="E240" s="113" t="s">
        <v>26</v>
      </c>
      <c r="F240" s="114" t="n">
        <f aca="false">'Приложение 6'!G473</f>
        <v>0.47</v>
      </c>
    </row>
    <row r="241" customFormat="false" ht="25.5" hidden="false" customHeight="false" outlineLevel="0" collapsed="false">
      <c r="A241" s="104" t="s">
        <v>411</v>
      </c>
      <c r="B241" s="112" t="s">
        <v>238</v>
      </c>
      <c r="C241" s="105"/>
      <c r="E241" s="105"/>
      <c r="F241" s="107" t="n">
        <f aca="false">F242+F246</f>
        <v>5852</v>
      </c>
    </row>
    <row r="242" customFormat="false" ht="38.25" hidden="false" customHeight="false" outlineLevel="0" collapsed="false">
      <c r="A242" s="104" t="s">
        <v>412</v>
      </c>
      <c r="B242" s="112" t="s">
        <v>240</v>
      </c>
      <c r="C242" s="105"/>
      <c r="E242" s="105"/>
      <c r="F242" s="107" t="n">
        <f aca="false">F243</f>
        <v>1446</v>
      </c>
    </row>
    <row r="243" customFormat="false" ht="51" hidden="false" customHeight="false" outlineLevel="0" collapsed="false">
      <c r="A243" s="104" t="s">
        <v>241</v>
      </c>
      <c r="B243" s="112" t="s">
        <v>242</v>
      </c>
      <c r="C243" s="105"/>
      <c r="E243" s="136"/>
      <c r="F243" s="107" t="n">
        <f aca="false">F244+F245</f>
        <v>1446</v>
      </c>
    </row>
    <row r="244" customFormat="false" ht="28.5" hidden="false" customHeight="true" outlineLevel="0" collapsed="false">
      <c r="A244" s="116" t="s">
        <v>243</v>
      </c>
      <c r="B244" s="112" t="s">
        <v>242</v>
      </c>
      <c r="C244" s="113" t="s">
        <v>178</v>
      </c>
      <c r="D244" s="112" t="n">
        <v>10</v>
      </c>
      <c r="E244" s="137" t="s">
        <v>15</v>
      </c>
      <c r="F244" s="107" t="n">
        <f aca="false">'Приложение 6'!G233</f>
        <v>455.6</v>
      </c>
    </row>
    <row r="245" customFormat="false" ht="12.75" hidden="false" customHeight="false" outlineLevel="0" collapsed="false">
      <c r="A245" s="111" t="s">
        <v>96</v>
      </c>
      <c r="B245" s="112" t="s">
        <v>242</v>
      </c>
      <c r="C245" s="105" t="s">
        <v>97</v>
      </c>
      <c r="D245" s="112" t="n">
        <v>10</v>
      </c>
      <c r="E245" s="136" t="s">
        <v>15</v>
      </c>
      <c r="F245" s="107" t="n">
        <f aca="false">'Приложение 6'!G234</f>
        <v>990.4</v>
      </c>
    </row>
    <row r="246" customFormat="false" ht="51" hidden="false" customHeight="false" outlineLevel="0" collapsed="false">
      <c r="A246" s="104" t="s">
        <v>413</v>
      </c>
      <c r="B246" s="112" t="s">
        <v>245</v>
      </c>
      <c r="C246" s="105"/>
      <c r="E246" s="136"/>
      <c r="F246" s="107" t="n">
        <f aca="false">F247</f>
        <v>4406</v>
      </c>
    </row>
    <row r="247" customFormat="false" ht="38.25" hidden="false" customHeight="false" outlineLevel="0" collapsed="false">
      <c r="A247" s="104" t="s">
        <v>246</v>
      </c>
      <c r="B247" s="112" t="s">
        <v>247</v>
      </c>
      <c r="C247" s="105"/>
      <c r="E247" s="138"/>
      <c r="F247" s="107" t="n">
        <f aca="false">F250+F248</f>
        <v>4406</v>
      </c>
    </row>
    <row r="248" customFormat="false" ht="25.5" hidden="false" customHeight="false" outlineLevel="0" collapsed="false">
      <c r="A248" s="116" t="s">
        <v>248</v>
      </c>
      <c r="B248" s="112" t="s">
        <v>249</v>
      </c>
      <c r="C248" s="105"/>
      <c r="E248" s="138"/>
      <c r="F248" s="107" t="n">
        <f aca="false">F249</f>
        <v>58.93734</v>
      </c>
    </row>
    <row r="249" customFormat="false" ht="25.5" hidden="false" customHeight="false" outlineLevel="0" collapsed="false">
      <c r="A249" s="116" t="s">
        <v>250</v>
      </c>
      <c r="B249" s="112" t="s">
        <v>249</v>
      </c>
      <c r="C249" s="105" t="s">
        <v>251</v>
      </c>
      <c r="D249" s="117" t="s">
        <v>29</v>
      </c>
      <c r="E249" s="138" t="s">
        <v>15</v>
      </c>
      <c r="F249" s="107" t="n">
        <f aca="false">'Приложение 6'!G238</f>
        <v>58.93734</v>
      </c>
    </row>
    <row r="250" customFormat="false" ht="25.5" hidden="false" customHeight="false" outlineLevel="0" collapsed="false">
      <c r="A250" s="104" t="s">
        <v>252</v>
      </c>
      <c r="B250" s="118" t="s">
        <v>253</v>
      </c>
      <c r="C250" s="105"/>
      <c r="E250" s="138"/>
      <c r="F250" s="107" t="n">
        <f aca="false">F251</f>
        <v>4347.06266</v>
      </c>
    </row>
    <row r="251" customFormat="false" ht="25.5" hidden="false" customHeight="false" outlineLevel="0" collapsed="false">
      <c r="A251" s="116" t="s">
        <v>250</v>
      </c>
      <c r="B251" s="118" t="s">
        <v>253</v>
      </c>
      <c r="C251" s="113" t="s">
        <v>251</v>
      </c>
      <c r="D251" s="113" t="s">
        <v>29</v>
      </c>
      <c r="E251" s="137" t="s">
        <v>15</v>
      </c>
      <c r="F251" s="107" t="n">
        <f aca="false">'Приложение 6'!G240</f>
        <v>4347.06266</v>
      </c>
    </row>
    <row r="252" customFormat="false" ht="45.75" hidden="false" customHeight="true" outlineLevel="0" collapsed="false">
      <c r="A252" s="139" t="s">
        <v>414</v>
      </c>
      <c r="B252" s="113" t="s">
        <v>99</v>
      </c>
      <c r="C252" s="105"/>
      <c r="D252" s="113"/>
      <c r="E252" s="136"/>
      <c r="F252" s="107" t="n">
        <f aca="false">F253</f>
        <v>19928.051</v>
      </c>
    </row>
    <row r="253" customFormat="false" ht="76.5" hidden="false" customHeight="false" outlineLevel="0" collapsed="false">
      <c r="A253" s="140" t="s">
        <v>415</v>
      </c>
      <c r="B253" s="113" t="s">
        <v>101</v>
      </c>
      <c r="C253" s="105"/>
      <c r="D253" s="113"/>
      <c r="E253" s="136"/>
      <c r="F253" s="107" t="n">
        <f aca="false">F261+F271+F254+F257</f>
        <v>19928.051</v>
      </c>
    </row>
    <row r="254" customFormat="false" ht="39" hidden="false" customHeight="true" outlineLevel="0" collapsed="false">
      <c r="A254" s="141" t="s">
        <v>416</v>
      </c>
      <c r="B254" s="113" t="s">
        <v>263</v>
      </c>
      <c r="C254" s="105"/>
      <c r="D254" s="113"/>
      <c r="E254" s="136"/>
      <c r="F254" s="107" t="n">
        <f aca="false">F255+F256</f>
        <v>3782.347</v>
      </c>
    </row>
    <row r="255" customFormat="false" ht="12.75" hidden="false" customHeight="false" outlineLevel="0" collapsed="false">
      <c r="A255" s="140" t="s">
        <v>264</v>
      </c>
      <c r="B255" s="113" t="s">
        <v>263</v>
      </c>
      <c r="C255" s="105" t="s">
        <v>265</v>
      </c>
      <c r="D255" s="113" t="s">
        <v>15</v>
      </c>
      <c r="E255" s="136" t="s">
        <v>36</v>
      </c>
      <c r="F255" s="107" t="n">
        <f aca="false">'Приложение 6'!G269</f>
        <v>2000</v>
      </c>
    </row>
    <row r="256" customFormat="false" ht="12.75" hidden="false" customHeight="false" outlineLevel="0" collapsed="false">
      <c r="A256" s="140" t="s">
        <v>264</v>
      </c>
      <c r="B256" s="113" t="s">
        <v>263</v>
      </c>
      <c r="C256" s="105" t="s">
        <v>265</v>
      </c>
      <c r="D256" s="113" t="s">
        <v>17</v>
      </c>
      <c r="E256" s="136" t="s">
        <v>26</v>
      </c>
      <c r="F256" s="107" t="n">
        <f aca="false">'Приложение 6'!G291</f>
        <v>1782.347</v>
      </c>
    </row>
    <row r="257" customFormat="false" ht="25.5" hidden="false" customHeight="false" outlineLevel="0" collapsed="false">
      <c r="A257" s="140" t="s">
        <v>166</v>
      </c>
      <c r="B257" s="113" t="s">
        <v>266</v>
      </c>
      <c r="C257" s="105"/>
      <c r="D257" s="113"/>
      <c r="E257" s="136"/>
      <c r="F257" s="107" t="n">
        <f aca="false">F258</f>
        <v>1487.704</v>
      </c>
    </row>
    <row r="258" customFormat="false" ht="38.25" hidden="false" customHeight="false" outlineLevel="0" collapsed="false">
      <c r="A258" s="140" t="s">
        <v>267</v>
      </c>
      <c r="B258" s="113" t="s">
        <v>268</v>
      </c>
      <c r="C258" s="105"/>
      <c r="D258" s="113"/>
      <c r="E258" s="136"/>
      <c r="F258" s="107" t="n">
        <f aca="false">F259+F260</f>
        <v>1487.704</v>
      </c>
    </row>
    <row r="259" customFormat="false" ht="12.75" hidden="false" customHeight="false" outlineLevel="0" collapsed="false">
      <c r="A259" s="140" t="s">
        <v>264</v>
      </c>
      <c r="B259" s="113" t="s">
        <v>268</v>
      </c>
      <c r="C259" s="105" t="s">
        <v>265</v>
      </c>
      <c r="D259" s="113" t="s">
        <v>15</v>
      </c>
      <c r="E259" s="136" t="s">
        <v>36</v>
      </c>
      <c r="F259" s="107" t="n">
        <f aca="false">'Приложение 6'!G272</f>
        <v>713.579</v>
      </c>
    </row>
    <row r="260" customFormat="false" ht="12.75" hidden="false" customHeight="false" outlineLevel="0" collapsed="false">
      <c r="A260" s="140" t="s">
        <v>264</v>
      </c>
      <c r="B260" s="113" t="s">
        <v>268</v>
      </c>
      <c r="C260" s="105" t="s">
        <v>265</v>
      </c>
      <c r="D260" s="113" t="s">
        <v>17</v>
      </c>
      <c r="E260" s="136" t="s">
        <v>26</v>
      </c>
      <c r="F260" s="107" t="n">
        <f aca="false">'Приложение 6'!G294</f>
        <v>774.125</v>
      </c>
    </row>
    <row r="261" customFormat="false" ht="38.25" hidden="false" customHeight="false" outlineLevel="0" collapsed="false">
      <c r="A261" s="140" t="s">
        <v>102</v>
      </c>
      <c r="B261" s="113" t="s">
        <v>417</v>
      </c>
      <c r="C261" s="105"/>
      <c r="D261" s="113"/>
      <c r="E261" s="136"/>
      <c r="F261" s="107" t="n">
        <f aca="false">F262+F263+F264+F266+F265+F267+F268+F269</f>
        <v>14511</v>
      </c>
    </row>
    <row r="262" customFormat="false" ht="25.5" hidden="false" customHeight="false" outlineLevel="0" collapsed="false">
      <c r="A262" s="140" t="s">
        <v>134</v>
      </c>
      <c r="B262" s="113" t="s">
        <v>417</v>
      </c>
      <c r="C262" s="105" t="s">
        <v>157</v>
      </c>
      <c r="D262" s="113" t="s">
        <v>43</v>
      </c>
      <c r="E262" s="136" t="s">
        <v>11</v>
      </c>
      <c r="F262" s="107" t="n">
        <f aca="false">'Приложение 6'!G129</f>
        <v>957.758</v>
      </c>
    </row>
    <row r="263" customFormat="false" ht="51" hidden="false" customHeight="false" outlineLevel="0" collapsed="false">
      <c r="A263" s="140" t="s">
        <v>136</v>
      </c>
      <c r="B263" s="113" t="s">
        <v>417</v>
      </c>
      <c r="C263" s="105" t="s">
        <v>159</v>
      </c>
      <c r="D263" s="105" t="s">
        <v>43</v>
      </c>
      <c r="E263" s="136" t="s">
        <v>11</v>
      </c>
      <c r="F263" s="107" t="n">
        <f aca="false">'Приложение 6'!G130</f>
        <v>289.242</v>
      </c>
    </row>
    <row r="264" customFormat="false" ht="25.5" hidden="false" customHeight="false" outlineLevel="0" collapsed="false">
      <c r="A264" s="140" t="s">
        <v>134</v>
      </c>
      <c r="B264" s="113" t="s">
        <v>417</v>
      </c>
      <c r="C264" s="105" t="s">
        <v>135</v>
      </c>
      <c r="D264" s="113" t="s">
        <v>11</v>
      </c>
      <c r="E264" s="136" t="s">
        <v>15</v>
      </c>
      <c r="F264" s="107" t="n">
        <f aca="false">'Приложение 6'!G343</f>
        <v>1805.684</v>
      </c>
    </row>
    <row r="265" customFormat="false" ht="44.25" hidden="false" customHeight="true" outlineLevel="0" collapsed="false">
      <c r="A265" s="140" t="s">
        <v>299</v>
      </c>
      <c r="B265" s="113" t="s">
        <v>417</v>
      </c>
      <c r="C265" s="105" t="s">
        <v>137</v>
      </c>
      <c r="D265" s="105" t="s">
        <v>11</v>
      </c>
      <c r="E265" s="136" t="s">
        <v>15</v>
      </c>
      <c r="F265" s="107" t="n">
        <f aca="false">'Приложение 6'!G344</f>
        <v>545.316</v>
      </c>
    </row>
    <row r="266" customFormat="false" ht="12.75" hidden="false" customHeight="false" outlineLevel="0" collapsed="false">
      <c r="A266" s="140" t="s">
        <v>264</v>
      </c>
      <c r="B266" s="113" t="s">
        <v>417</v>
      </c>
      <c r="C266" s="105" t="s">
        <v>265</v>
      </c>
      <c r="D266" s="113" t="s">
        <v>31</v>
      </c>
      <c r="E266" s="136" t="s">
        <v>26</v>
      </c>
      <c r="F266" s="107" t="n">
        <f aca="false">'Приложение 6'!G309</f>
        <v>4501</v>
      </c>
    </row>
    <row r="267" customFormat="false" ht="51" hidden="false" customHeight="false" outlineLevel="0" collapsed="false">
      <c r="A267" s="140" t="s">
        <v>88</v>
      </c>
      <c r="B267" s="113" t="s">
        <v>417</v>
      </c>
      <c r="C267" s="105" t="s">
        <v>89</v>
      </c>
      <c r="D267" s="105" t="s">
        <v>43</v>
      </c>
      <c r="E267" s="136" t="s">
        <v>11</v>
      </c>
      <c r="F267" s="107" t="n">
        <f aca="false">'Приложение 6'!G131</f>
        <v>2374</v>
      </c>
    </row>
    <row r="268" customFormat="false" ht="51" hidden="false" customHeight="false" outlineLevel="0" collapsed="false">
      <c r="A268" s="140" t="s">
        <v>88</v>
      </c>
      <c r="B268" s="113" t="s">
        <v>417</v>
      </c>
      <c r="C268" s="105" t="s">
        <v>89</v>
      </c>
      <c r="D268" s="105" t="s">
        <v>43</v>
      </c>
      <c r="E268" s="136" t="s">
        <v>26</v>
      </c>
      <c r="F268" s="107" t="n">
        <f aca="false">'Приложение 6'!G192+'Приложение 6'!G37</f>
        <v>2070</v>
      </c>
    </row>
    <row r="269" customFormat="false" ht="51" hidden="false" customHeight="false" outlineLevel="0" collapsed="false">
      <c r="A269" s="140" t="s">
        <v>88</v>
      </c>
      <c r="B269" s="113" t="s">
        <v>417</v>
      </c>
      <c r="C269" s="105" t="s">
        <v>89</v>
      </c>
      <c r="D269" s="105" t="s">
        <v>50</v>
      </c>
      <c r="E269" s="136" t="s">
        <v>11</v>
      </c>
      <c r="F269" s="107" t="n">
        <f aca="false">'Приложение 6'!G62</f>
        <v>1968</v>
      </c>
    </row>
    <row r="270" customFormat="false" ht="25.5" hidden="false" customHeight="false" outlineLevel="0" collapsed="false">
      <c r="A270" s="140" t="s">
        <v>166</v>
      </c>
      <c r="B270" s="113" t="s">
        <v>266</v>
      </c>
      <c r="C270" s="105"/>
      <c r="D270" s="105"/>
      <c r="E270" s="136"/>
      <c r="F270" s="107" t="n">
        <f aca="false">F271</f>
        <v>147</v>
      </c>
    </row>
    <row r="271" customFormat="false" ht="38.25" hidden="false" customHeight="false" outlineLevel="0" collapsed="false">
      <c r="A271" s="111" t="s">
        <v>293</v>
      </c>
      <c r="B271" s="113" t="s">
        <v>294</v>
      </c>
      <c r="C271" s="105"/>
      <c r="D271" s="105"/>
      <c r="E271" s="136"/>
      <c r="F271" s="107" t="n">
        <f aca="false">F272+F273</f>
        <v>147</v>
      </c>
    </row>
    <row r="272" customFormat="false" ht="25.5" hidden="false" customHeight="false" outlineLevel="0" collapsed="false">
      <c r="A272" s="111" t="s">
        <v>144</v>
      </c>
      <c r="B272" s="113" t="s">
        <v>294</v>
      </c>
      <c r="C272" s="105" t="s">
        <v>135</v>
      </c>
      <c r="D272" s="105" t="s">
        <v>11</v>
      </c>
      <c r="E272" s="136" t="s">
        <v>15</v>
      </c>
      <c r="F272" s="107" t="n">
        <f aca="false">'Приложение 6'!G347</f>
        <v>112.904</v>
      </c>
    </row>
    <row r="273" customFormat="false" ht="35.25" hidden="false" customHeight="true" outlineLevel="0" collapsed="false">
      <c r="A273" s="111" t="s">
        <v>136</v>
      </c>
      <c r="B273" s="113" t="s">
        <v>294</v>
      </c>
      <c r="C273" s="105" t="s">
        <v>137</v>
      </c>
      <c r="D273" s="105" t="s">
        <v>11</v>
      </c>
      <c r="E273" s="136" t="s">
        <v>15</v>
      </c>
      <c r="F273" s="107" t="n">
        <f aca="false">'Приложение 6'!G348</f>
        <v>34.096</v>
      </c>
    </row>
    <row r="274" customFormat="false" ht="25.5" hidden="false" customHeight="false" outlineLevel="0" collapsed="false">
      <c r="A274" s="8" t="s">
        <v>313</v>
      </c>
      <c r="B274" s="113" t="s">
        <v>314</v>
      </c>
      <c r="C274" s="105"/>
      <c r="D274" s="113"/>
      <c r="E274" s="110"/>
      <c r="F274" s="142" t="n">
        <f aca="false">F275</f>
        <v>10</v>
      </c>
    </row>
    <row r="275" customFormat="false" ht="25.5" hidden="false" customHeight="false" outlineLevel="0" collapsed="false">
      <c r="A275" s="8" t="s">
        <v>108</v>
      </c>
      <c r="B275" s="113" t="s">
        <v>315</v>
      </c>
      <c r="C275" s="105"/>
      <c r="D275" s="113"/>
      <c r="E275" s="110"/>
      <c r="F275" s="142" t="n">
        <f aca="false">F276</f>
        <v>10</v>
      </c>
    </row>
    <row r="276" customFormat="false" ht="12.75" hidden="false" customHeight="false" outlineLevel="0" collapsed="false">
      <c r="A276" s="8" t="s">
        <v>111</v>
      </c>
      <c r="B276" s="113" t="s">
        <v>315</v>
      </c>
      <c r="C276" s="105" t="s">
        <v>81</v>
      </c>
      <c r="D276" s="105" t="s">
        <v>11</v>
      </c>
      <c r="E276" s="110" t="s">
        <v>23</v>
      </c>
      <c r="F276" s="142" t="n">
        <f aca="false">'Приложение 6'!G377</f>
        <v>10</v>
      </c>
    </row>
    <row r="277" customFormat="false" ht="12.75" hidden="false" customHeight="false" outlineLevel="0" collapsed="false">
      <c r="A277" s="116" t="s">
        <v>321</v>
      </c>
      <c r="B277" s="112" t="s">
        <v>322</v>
      </c>
      <c r="C277" s="105"/>
      <c r="D277" s="105"/>
      <c r="E277" s="110"/>
      <c r="F277" s="142" t="n">
        <f aca="false">F280</f>
        <v>86</v>
      </c>
    </row>
    <row r="278" customFormat="false" ht="12.75" hidden="false" customHeight="false" outlineLevel="0" collapsed="false">
      <c r="A278" s="116" t="s">
        <v>323</v>
      </c>
      <c r="B278" s="118" t="s">
        <v>324</v>
      </c>
      <c r="C278" s="113"/>
      <c r="E278" s="113"/>
      <c r="F278" s="114" t="n">
        <f aca="false">F279</f>
        <v>86</v>
      </c>
    </row>
    <row r="279" customFormat="false" ht="12.75" hidden="false" customHeight="false" outlineLevel="0" collapsed="false">
      <c r="A279" s="116" t="s">
        <v>325</v>
      </c>
      <c r="B279" s="118" t="s">
        <v>326</v>
      </c>
      <c r="C279" s="113"/>
      <c r="E279" s="113"/>
      <c r="F279" s="114" t="n">
        <f aca="false">F280</f>
        <v>86</v>
      </c>
    </row>
    <row r="280" customFormat="false" ht="12.75" hidden="false" customHeight="false" outlineLevel="0" collapsed="false">
      <c r="A280" s="116" t="s">
        <v>111</v>
      </c>
      <c r="B280" s="118" t="s">
        <v>326</v>
      </c>
      <c r="C280" s="113" t="s">
        <v>81</v>
      </c>
      <c r="D280" s="118" t="s">
        <v>15</v>
      </c>
      <c r="E280" s="113" t="s">
        <v>17</v>
      </c>
      <c r="F280" s="114" t="n">
        <f aca="false">'Приложение 6'!G399</f>
        <v>86</v>
      </c>
    </row>
    <row r="281" customFormat="false" ht="12.75" hidden="false" customHeight="false" outlineLevel="0" collapsed="false">
      <c r="A281" s="116" t="s">
        <v>321</v>
      </c>
      <c r="B281" s="112" t="s">
        <v>322</v>
      </c>
      <c r="C281" s="113"/>
      <c r="D281" s="118"/>
      <c r="E281" s="113"/>
      <c r="F281" s="114" t="n">
        <f aca="false">F282+F284</f>
        <v>2262.293</v>
      </c>
    </row>
    <row r="282" customFormat="false" ht="38.25" hidden="false" customHeight="false" outlineLevel="0" collapsed="false">
      <c r="A282" s="116" t="s">
        <v>336</v>
      </c>
      <c r="B282" s="112" t="s">
        <v>337</v>
      </c>
      <c r="C282" s="113"/>
      <c r="D282" s="118"/>
      <c r="E282" s="113"/>
      <c r="F282" s="114" t="n">
        <f aca="false">F283</f>
        <v>1605.83</v>
      </c>
    </row>
    <row r="283" customFormat="false" ht="12.75" hidden="false" customHeight="false" outlineLevel="0" collapsed="false">
      <c r="A283" s="116" t="s">
        <v>111</v>
      </c>
      <c r="B283" s="112" t="s">
        <v>337</v>
      </c>
      <c r="C283" s="113" t="s">
        <v>81</v>
      </c>
      <c r="D283" s="118" t="s">
        <v>15</v>
      </c>
      <c r="E283" s="113" t="s">
        <v>36</v>
      </c>
      <c r="F283" s="114" t="n">
        <f aca="false">'Приложение 6'!G410</f>
        <v>1605.83</v>
      </c>
    </row>
    <row r="284" customFormat="false" ht="25.5" hidden="false" customHeight="false" outlineLevel="0" collapsed="false">
      <c r="A284" s="116" t="s">
        <v>338</v>
      </c>
      <c r="B284" s="112" t="s">
        <v>339</v>
      </c>
      <c r="C284" s="113"/>
      <c r="D284" s="118"/>
      <c r="E284" s="113"/>
      <c r="F284" s="114" t="n">
        <f aca="false">F285</f>
        <v>656.463</v>
      </c>
    </row>
    <row r="285" customFormat="false" ht="12.75" hidden="false" customHeight="false" outlineLevel="0" collapsed="false">
      <c r="A285" s="116" t="s">
        <v>111</v>
      </c>
      <c r="B285" s="112" t="s">
        <v>339</v>
      </c>
      <c r="C285" s="113" t="s">
        <v>81</v>
      </c>
      <c r="D285" s="118" t="s">
        <v>15</v>
      </c>
      <c r="E285" s="113" t="s">
        <v>36</v>
      </c>
      <c r="F285" s="114" t="n">
        <f aca="false">'Приложение 6'!G412</f>
        <v>656.463</v>
      </c>
    </row>
    <row r="286" customFormat="false" ht="38.25" hidden="false" customHeight="false" outlineLevel="0" collapsed="false">
      <c r="A286" s="104" t="s">
        <v>269</v>
      </c>
      <c r="B286" s="113" t="s">
        <v>270</v>
      </c>
      <c r="C286" s="105"/>
      <c r="E286" s="109"/>
      <c r="F286" s="107" t="n">
        <f aca="false">F287+F290</f>
        <v>15461.74794</v>
      </c>
    </row>
    <row r="287" customFormat="false" ht="25.5" hidden="false" customHeight="false" outlineLevel="0" collapsed="false">
      <c r="A287" s="104" t="s">
        <v>277</v>
      </c>
      <c r="B287" s="113" t="s">
        <v>278</v>
      </c>
      <c r="C287" s="105"/>
      <c r="E287" s="109"/>
      <c r="F287" s="107" t="n">
        <f aca="false">F288</f>
        <v>3277</v>
      </c>
    </row>
    <row r="288" customFormat="false" ht="25.5" hidden="false" customHeight="false" outlineLevel="0" collapsed="false">
      <c r="A288" s="143" t="s">
        <v>279</v>
      </c>
      <c r="B288" s="113" t="s">
        <v>280</v>
      </c>
      <c r="C288" s="105"/>
      <c r="E288" s="105"/>
      <c r="F288" s="107" t="n">
        <f aca="false">F289</f>
        <v>3277</v>
      </c>
    </row>
    <row r="289" customFormat="false" ht="12.75" hidden="false" customHeight="false" outlineLevel="0" collapsed="false">
      <c r="A289" s="144" t="s">
        <v>281</v>
      </c>
      <c r="B289" s="113" t="s">
        <v>280</v>
      </c>
      <c r="C289" s="105" t="s">
        <v>282</v>
      </c>
      <c r="D289" s="113" t="s">
        <v>31</v>
      </c>
      <c r="E289" s="105" t="s">
        <v>11</v>
      </c>
      <c r="F289" s="107" t="n">
        <f aca="false">'Приложение 6'!G304</f>
        <v>3277</v>
      </c>
    </row>
    <row r="290" customFormat="false" ht="12.75" hidden="false" customHeight="false" outlineLevel="0" collapsed="false">
      <c r="A290" s="111" t="s">
        <v>64</v>
      </c>
      <c r="B290" s="113" t="s">
        <v>272</v>
      </c>
      <c r="C290" s="105"/>
      <c r="D290" s="113"/>
      <c r="E290" s="105"/>
      <c r="F290" s="107" t="n">
        <f aca="false">F291+F295</f>
        <v>12184.74794</v>
      </c>
    </row>
    <row r="291" customFormat="false" ht="81" hidden="false" customHeight="true" outlineLevel="0" collapsed="false">
      <c r="A291" s="111" t="s">
        <v>273</v>
      </c>
      <c r="B291" s="113" t="s">
        <v>274</v>
      </c>
      <c r="D291" s="36"/>
      <c r="F291" s="107" t="n">
        <f aca="false">F292+F294+F293</f>
        <v>2909.17894</v>
      </c>
    </row>
    <row r="292" customFormat="false" ht="12.75" hidden="false" customHeight="false" outlineLevel="0" collapsed="false">
      <c r="A292" s="111" t="s">
        <v>264</v>
      </c>
      <c r="B292" s="113" t="s">
        <v>274</v>
      </c>
      <c r="C292" s="105" t="s">
        <v>265</v>
      </c>
      <c r="D292" s="113" t="s">
        <v>15</v>
      </c>
      <c r="E292" s="113" t="s">
        <v>36</v>
      </c>
      <c r="F292" s="107" t="n">
        <f aca="false">'Приложение 6'!G276</f>
        <v>2895.17894</v>
      </c>
    </row>
    <row r="293" customFormat="false" ht="12.75" hidden="false" customHeight="false" outlineLevel="0" collapsed="false">
      <c r="A293" s="111" t="s">
        <v>264</v>
      </c>
      <c r="B293" s="113" t="s">
        <v>274</v>
      </c>
      <c r="C293" s="105" t="s">
        <v>265</v>
      </c>
      <c r="D293" s="113" t="s">
        <v>17</v>
      </c>
      <c r="E293" s="113" t="s">
        <v>13</v>
      </c>
      <c r="F293" s="107" t="n">
        <f aca="false">'Приложение 6'!G286</f>
        <v>2</v>
      </c>
    </row>
    <row r="294" customFormat="false" ht="12.75" hidden="false" customHeight="false" outlineLevel="0" collapsed="false">
      <c r="A294" s="111" t="s">
        <v>264</v>
      </c>
      <c r="B294" s="113" t="s">
        <v>274</v>
      </c>
      <c r="C294" s="105" t="s">
        <v>265</v>
      </c>
      <c r="D294" s="113" t="s">
        <v>17</v>
      </c>
      <c r="E294" s="113" t="s">
        <v>26</v>
      </c>
      <c r="F294" s="107" t="n">
        <f aca="false">'Приложение 6'!G298</f>
        <v>12</v>
      </c>
    </row>
    <row r="295" customFormat="false" ht="25.5" hidden="false" customHeight="false" outlineLevel="0" collapsed="false">
      <c r="A295" s="122" t="s">
        <v>283</v>
      </c>
      <c r="B295" s="113" t="s">
        <v>284</v>
      </c>
      <c r="C295" s="105"/>
      <c r="D295" s="113"/>
      <c r="E295" s="113"/>
      <c r="F295" s="107" t="n">
        <f aca="false">F296</f>
        <v>9275.569</v>
      </c>
    </row>
    <row r="296" customFormat="false" ht="12.75" hidden="false" customHeight="false" outlineLevel="0" collapsed="false">
      <c r="A296" s="122" t="s">
        <v>264</v>
      </c>
      <c r="B296" s="113" t="s">
        <v>284</v>
      </c>
      <c r="C296" s="105" t="s">
        <v>265</v>
      </c>
      <c r="D296" s="113" t="s">
        <v>31</v>
      </c>
      <c r="E296" s="113" t="s">
        <v>26</v>
      </c>
      <c r="F296" s="107" t="n">
        <f aca="false">'Приложение 6'!G313</f>
        <v>9275.569</v>
      </c>
    </row>
    <row r="297" customFormat="false" ht="38.25" hidden="false" customHeight="false" outlineLevel="0" collapsed="false">
      <c r="A297" s="104" t="s">
        <v>179</v>
      </c>
      <c r="B297" s="113" t="s">
        <v>180</v>
      </c>
      <c r="C297" s="105"/>
      <c r="E297" s="105"/>
      <c r="F297" s="107" t="n">
        <f aca="false">F298+F303</f>
        <v>4003.3556</v>
      </c>
    </row>
    <row r="298" customFormat="false" ht="12.75" hidden="false" customHeight="false" outlineLevel="0" collapsed="false">
      <c r="A298" s="104" t="s">
        <v>20</v>
      </c>
      <c r="B298" s="113" t="s">
        <v>300</v>
      </c>
      <c r="C298" s="105"/>
      <c r="E298" s="105"/>
      <c r="F298" s="107" t="n">
        <f aca="false">F301+F299</f>
        <v>520</v>
      </c>
    </row>
    <row r="299" customFormat="false" ht="25.5" hidden="false" customHeight="false" outlineLevel="0" collapsed="false">
      <c r="A299" s="111" t="s">
        <v>301</v>
      </c>
      <c r="B299" s="112" t="s">
        <v>302</v>
      </c>
      <c r="C299" s="105"/>
      <c r="E299" s="105"/>
      <c r="F299" s="107" t="n">
        <f aca="false">F300</f>
        <v>400</v>
      </c>
    </row>
    <row r="300" customFormat="false" ht="12.75" hidden="false" customHeight="false" outlineLevel="0" collapsed="false">
      <c r="A300" s="145" t="s">
        <v>303</v>
      </c>
      <c r="B300" s="112" t="s">
        <v>302</v>
      </c>
      <c r="C300" s="105" t="s">
        <v>304</v>
      </c>
      <c r="D300" s="117" t="s">
        <v>11</v>
      </c>
      <c r="E300" s="105" t="s">
        <v>21</v>
      </c>
      <c r="F300" s="107" t="n">
        <f aca="false">'Приложение 6'!G364</f>
        <v>400</v>
      </c>
    </row>
    <row r="301" customFormat="false" ht="12.75" hidden="false" customHeight="false" outlineLevel="0" collapsed="false">
      <c r="A301" s="104" t="s">
        <v>305</v>
      </c>
      <c r="B301" s="113" t="s">
        <v>306</v>
      </c>
      <c r="C301" s="105"/>
      <c r="E301" s="105"/>
      <c r="F301" s="107" t="n">
        <f aca="false">F302</f>
        <v>120</v>
      </c>
    </row>
    <row r="302" customFormat="false" ht="12.75" hidden="false" customHeight="false" outlineLevel="0" collapsed="false">
      <c r="A302" s="104" t="s">
        <v>303</v>
      </c>
      <c r="B302" s="113" t="s">
        <v>306</v>
      </c>
      <c r="C302" s="105" t="s">
        <v>304</v>
      </c>
      <c r="D302" s="113" t="s">
        <v>11</v>
      </c>
      <c r="E302" s="105" t="s">
        <v>21</v>
      </c>
      <c r="F302" s="107" t="n">
        <f aca="false">'Приложение 6'!G366</f>
        <v>120</v>
      </c>
    </row>
    <row r="303" customFormat="false" ht="21.75" hidden="false" customHeight="true" outlineLevel="0" collapsed="false">
      <c r="A303" s="111" t="s">
        <v>181</v>
      </c>
      <c r="B303" s="113" t="s">
        <v>182</v>
      </c>
      <c r="C303" s="105"/>
      <c r="E303" s="105"/>
      <c r="F303" s="107" t="n">
        <f aca="false">F307+F304</f>
        <v>3483.3556</v>
      </c>
    </row>
    <row r="304" customFormat="false" ht="30.75" hidden="false" customHeight="true" outlineLevel="0" collapsed="false">
      <c r="A304" s="122" t="s">
        <v>183</v>
      </c>
      <c r="B304" s="129" t="s">
        <v>184</v>
      </c>
      <c r="C304" s="105"/>
      <c r="E304" s="105"/>
      <c r="F304" s="107" t="n">
        <f aca="false">F306+F305</f>
        <v>15.8136</v>
      </c>
    </row>
    <row r="305" customFormat="false" ht="57.75" hidden="false" customHeight="true" outlineLevel="0" collapsed="false">
      <c r="A305" s="122" t="s">
        <v>88</v>
      </c>
      <c r="B305" s="129" t="s">
        <v>184</v>
      </c>
      <c r="C305" s="105" t="s">
        <v>89</v>
      </c>
      <c r="D305" s="115" t="s">
        <v>43</v>
      </c>
      <c r="E305" s="105" t="s">
        <v>11</v>
      </c>
      <c r="F305" s="107" t="n">
        <f aca="false">'Приложение 6'!G135</f>
        <v>8.1048</v>
      </c>
    </row>
    <row r="306" customFormat="false" ht="56.25" hidden="false" customHeight="true" outlineLevel="0" collapsed="false">
      <c r="A306" s="122" t="s">
        <v>88</v>
      </c>
      <c r="B306" s="129" t="s">
        <v>184</v>
      </c>
      <c r="C306" s="105" t="s">
        <v>89</v>
      </c>
      <c r="D306" s="115" t="s">
        <v>43</v>
      </c>
      <c r="E306" s="105" t="s">
        <v>13</v>
      </c>
      <c r="F306" s="107" t="n">
        <f aca="false">'Приложение 6'!G180</f>
        <v>7.7088</v>
      </c>
    </row>
    <row r="307" customFormat="false" ht="12.75" hidden="false" customHeight="false" outlineLevel="0" collapsed="false">
      <c r="A307" s="104" t="s">
        <v>316</v>
      </c>
      <c r="B307" s="94" t="s">
        <v>317</v>
      </c>
      <c r="C307" s="105"/>
      <c r="E307" s="105"/>
      <c r="F307" s="107" t="n">
        <f aca="false">F308+F310+F312+F309+F311</f>
        <v>3467.542</v>
      </c>
    </row>
    <row r="308" customFormat="false" ht="12.75" hidden="false" customHeight="false" outlineLevel="0" collapsed="false">
      <c r="A308" s="104" t="s">
        <v>111</v>
      </c>
      <c r="B308" s="94" t="s">
        <v>317</v>
      </c>
      <c r="C308" s="105" t="s">
        <v>81</v>
      </c>
      <c r="D308" s="94" t="s">
        <v>11</v>
      </c>
      <c r="E308" s="113" t="s">
        <v>23</v>
      </c>
      <c r="F308" s="107" t="n">
        <f aca="false">'Приложение 6'!G383</f>
        <v>384.115</v>
      </c>
    </row>
    <row r="309" customFormat="false" ht="12.75" hidden="false" customHeight="false" outlineLevel="0" collapsed="false">
      <c r="A309" s="104" t="s">
        <v>111</v>
      </c>
      <c r="B309" s="94" t="s">
        <v>317</v>
      </c>
      <c r="C309" s="105" t="s">
        <v>81</v>
      </c>
      <c r="D309" s="94" t="s">
        <v>17</v>
      </c>
      <c r="E309" s="113" t="s">
        <v>13</v>
      </c>
      <c r="F309" s="107" t="n">
        <f aca="false">'Приложение 6'!G437</f>
        <v>48.84</v>
      </c>
    </row>
    <row r="310" customFormat="false" ht="12.75" hidden="false" customHeight="false" outlineLevel="0" collapsed="false">
      <c r="A310" s="104" t="s">
        <v>193</v>
      </c>
      <c r="B310" s="94" t="s">
        <v>317</v>
      </c>
      <c r="C310" s="105" t="s">
        <v>194</v>
      </c>
      <c r="D310" s="94" t="s">
        <v>11</v>
      </c>
      <c r="E310" s="113" t="s">
        <v>23</v>
      </c>
      <c r="F310" s="107" t="n">
        <f aca="false">'Приложение 6'!G384</f>
        <v>1553.4</v>
      </c>
    </row>
    <row r="311" customFormat="false" ht="12.75" hidden="false" customHeight="false" outlineLevel="0" collapsed="false">
      <c r="A311" s="104" t="s">
        <v>126</v>
      </c>
      <c r="B311" s="94" t="s">
        <v>317</v>
      </c>
      <c r="C311" s="105" t="s">
        <v>127</v>
      </c>
      <c r="D311" s="94" t="s">
        <v>11</v>
      </c>
      <c r="E311" s="113" t="s">
        <v>23</v>
      </c>
      <c r="F311" s="107" t="n">
        <f aca="false">'Приложение 6'!G385</f>
        <v>215</v>
      </c>
    </row>
    <row r="312" customFormat="false" ht="38.25" hidden="false" customHeight="false" outlineLevel="0" collapsed="false">
      <c r="A312" s="104" t="s">
        <v>195</v>
      </c>
      <c r="B312" s="94" t="s">
        <v>317</v>
      </c>
      <c r="C312" s="113" t="s">
        <v>196</v>
      </c>
      <c r="D312" s="94" t="s">
        <v>11</v>
      </c>
      <c r="E312" s="113" t="s">
        <v>23</v>
      </c>
      <c r="F312" s="126" t="n">
        <f aca="false">'Приложение 6'!G386</f>
        <v>1266.187</v>
      </c>
    </row>
    <row r="313" customFormat="false" ht="12.75" hidden="false" customHeight="false" outlineLevel="0" collapsed="false">
      <c r="A313" s="111"/>
      <c r="B313" s="113"/>
      <c r="C313" s="113"/>
      <c r="D313" s="118"/>
      <c r="E313" s="113"/>
      <c r="F313" s="146"/>
    </row>
    <row r="314" customFormat="false" ht="12.75" hidden="false" customHeight="false" outlineLevel="0" collapsed="false">
      <c r="A314" s="111"/>
      <c r="B314" s="113"/>
      <c r="C314" s="113"/>
      <c r="D314" s="118"/>
      <c r="E314" s="113"/>
      <c r="F314" s="146"/>
      <c r="G314" s="147"/>
      <c r="H314" s="147"/>
    </row>
    <row r="315" customFormat="false" ht="12.75" hidden="false" customHeight="false" outlineLevel="0" collapsed="false">
      <c r="A315" s="111"/>
      <c r="B315" s="113"/>
      <c r="C315" s="113"/>
      <c r="D315" s="118"/>
      <c r="E315" s="113"/>
      <c r="F315" s="146"/>
      <c r="G315" s="91"/>
    </row>
    <row r="316" customFormat="false" ht="12.75" hidden="false" customHeight="false" outlineLevel="0" collapsed="false">
      <c r="A316" s="111"/>
      <c r="B316" s="113"/>
      <c r="C316" s="113"/>
      <c r="D316" s="118"/>
      <c r="E316" s="148"/>
      <c r="F316" s="146"/>
    </row>
    <row r="317" customFormat="false" ht="12.75" hidden="false" customHeight="false" outlineLevel="0" collapsed="false">
      <c r="A317" s="111"/>
      <c r="B317" s="113"/>
      <c r="C317" s="113"/>
      <c r="D317" s="118"/>
      <c r="E317" s="113"/>
      <c r="F317" s="146"/>
      <c r="G317" s="91"/>
    </row>
    <row r="318" customFormat="false" ht="12.75" hidden="false" customHeight="false" outlineLevel="0" collapsed="false">
      <c r="A318" s="111"/>
      <c r="B318" s="113"/>
      <c r="C318" s="113"/>
      <c r="D318" s="118"/>
      <c r="E318" s="113"/>
      <c r="F318" s="146"/>
      <c r="G318" s="91"/>
    </row>
    <row r="319" customFormat="false" ht="12.75" hidden="false" customHeight="false" outlineLevel="0" collapsed="false">
      <c r="A319" s="111"/>
      <c r="B319" s="113"/>
      <c r="C319" s="113"/>
      <c r="D319" s="118"/>
      <c r="E319" s="113"/>
      <c r="F319" s="146"/>
    </row>
    <row r="320" customFormat="false" ht="12.75" hidden="false" customHeight="false" outlineLevel="0" collapsed="false">
      <c r="A320" s="111"/>
      <c r="B320" s="113"/>
      <c r="C320" s="113"/>
      <c r="D320" s="118"/>
      <c r="E320" s="113"/>
      <c r="F320" s="146"/>
    </row>
    <row r="321" customFormat="false" ht="12.75" hidden="false" customHeight="false" outlineLevel="0" collapsed="false">
      <c r="A321" s="111"/>
      <c r="B321" s="113"/>
      <c r="C321" s="113"/>
      <c r="D321" s="118"/>
      <c r="E321" s="113"/>
      <c r="F321" s="146"/>
    </row>
    <row r="322" customFormat="false" ht="12.75" hidden="false" customHeight="false" outlineLevel="0" collapsed="false">
      <c r="A322" s="111"/>
      <c r="B322" s="113"/>
      <c r="C322" s="113"/>
      <c r="D322" s="118"/>
      <c r="E322" s="113"/>
      <c r="F322" s="146"/>
    </row>
    <row r="323" customFormat="false" ht="12.75" hidden="false" customHeight="false" outlineLevel="0" collapsed="false">
      <c r="A323" s="111"/>
      <c r="B323" s="113"/>
      <c r="C323" s="113"/>
      <c r="D323" s="118"/>
      <c r="E323" s="113"/>
      <c r="F323" s="146"/>
    </row>
    <row r="324" customFormat="false" ht="12.75" hidden="false" customHeight="false" outlineLevel="0" collapsed="false">
      <c r="A324" s="111"/>
      <c r="B324" s="113"/>
      <c r="C324" s="113"/>
      <c r="D324" s="118"/>
      <c r="E324" s="113"/>
      <c r="F324" s="146"/>
    </row>
    <row r="325" customFormat="false" ht="12.75" hidden="false" customHeight="false" outlineLevel="0" collapsed="false">
      <c r="A325" s="149"/>
      <c r="B325" s="124"/>
      <c r="C325" s="124"/>
      <c r="D325" s="150"/>
      <c r="E325" s="124"/>
      <c r="F325" s="146"/>
    </row>
    <row r="326" customFormat="false" ht="12.75" hidden="false" customHeight="false" outlineLevel="0" collapsed="false">
      <c r="A326" s="104"/>
      <c r="B326" s="105"/>
      <c r="C326" s="105"/>
      <c r="D326" s="105"/>
      <c r="E326" s="105"/>
      <c r="F326" s="151"/>
    </row>
    <row r="327" customFormat="false" ht="26.25" hidden="false" customHeight="true" outlineLevel="0" collapsed="false">
      <c r="A327" s="134"/>
      <c r="B327" s="105"/>
      <c r="C327" s="105"/>
      <c r="D327" s="105"/>
      <c r="E327" s="109"/>
      <c r="F327" s="151"/>
    </row>
    <row r="328" customFormat="false" ht="12.75" hidden="false" customHeight="false" outlineLevel="0" collapsed="false">
      <c r="A328" s="104"/>
      <c r="B328" s="105"/>
      <c r="C328" s="105"/>
      <c r="D328" s="105"/>
      <c r="E328" s="109"/>
      <c r="F328" s="151"/>
    </row>
    <row r="329" customFormat="false" ht="12.75" hidden="false" customHeight="false" outlineLevel="0" collapsed="false">
      <c r="A329" s="104"/>
      <c r="B329" s="105"/>
      <c r="C329" s="105"/>
      <c r="D329" s="105"/>
      <c r="E329" s="105"/>
      <c r="F329" s="151"/>
    </row>
    <row r="330" customFormat="false" ht="12.75" hidden="false" customHeight="false" outlineLevel="0" collapsed="false">
      <c r="A330" s="104"/>
      <c r="B330" s="105"/>
      <c r="C330" s="105"/>
      <c r="D330" s="105"/>
      <c r="E330" s="105"/>
      <c r="F330" s="151"/>
    </row>
    <row r="331" customFormat="false" ht="12.75" hidden="false" customHeight="false" outlineLevel="0" collapsed="false">
      <c r="A331" s="152"/>
      <c r="B331" s="105"/>
      <c r="C331" s="105"/>
      <c r="D331" s="105"/>
      <c r="E331" s="105"/>
      <c r="F331" s="151"/>
    </row>
    <row r="332" customFormat="false" ht="12.75" hidden="false" customHeight="false" outlineLevel="0" collapsed="false">
      <c r="A332" s="104"/>
      <c r="B332" s="105"/>
      <c r="C332" s="105"/>
      <c r="D332" s="105"/>
      <c r="E332" s="105"/>
      <c r="F332" s="151"/>
    </row>
    <row r="333" customFormat="false" ht="12.75" hidden="false" customHeight="false" outlineLevel="0" collapsed="false">
      <c r="A333" s="104"/>
      <c r="B333" s="105"/>
      <c r="C333" s="105"/>
      <c r="D333" s="105"/>
      <c r="E333" s="105"/>
      <c r="F333" s="151"/>
    </row>
    <row r="334" customFormat="false" ht="12.75" hidden="false" customHeight="false" outlineLevel="0" collapsed="false">
      <c r="A334" s="104"/>
      <c r="B334" s="105"/>
      <c r="C334" s="105"/>
      <c r="D334" s="105"/>
      <c r="E334" s="105"/>
      <c r="F334" s="151"/>
    </row>
    <row r="335" customFormat="false" ht="12.75" hidden="false" customHeight="false" outlineLevel="0" collapsed="false">
      <c r="A335" s="104"/>
      <c r="B335" s="105"/>
      <c r="C335" s="105"/>
      <c r="D335" s="105"/>
      <c r="E335" s="105"/>
      <c r="F335" s="151"/>
    </row>
    <row r="336" customFormat="false" ht="12.75" hidden="false" customHeight="false" outlineLevel="0" collapsed="false">
      <c r="A336" s="104"/>
      <c r="B336" s="105"/>
      <c r="C336" s="105"/>
      <c r="D336" s="105"/>
      <c r="E336" s="105"/>
      <c r="F336" s="151"/>
    </row>
    <row r="337" customFormat="false" ht="12.75" hidden="false" customHeight="false" outlineLevel="0" collapsed="false">
      <c r="A337" s="104"/>
      <c r="B337" s="105"/>
      <c r="C337" s="105"/>
      <c r="D337" s="105"/>
      <c r="E337" s="105"/>
      <c r="F337" s="151"/>
    </row>
    <row r="338" customFormat="false" ht="12.75" hidden="false" customHeight="false" outlineLevel="0" collapsed="false">
      <c r="A338" s="153"/>
      <c r="B338" s="124"/>
      <c r="C338" s="124"/>
      <c r="D338" s="150"/>
      <c r="E338" s="124"/>
      <c r="F338" s="154"/>
    </row>
    <row r="339" customFormat="false" ht="12.75" hidden="false" customHeight="false" outlineLevel="0" collapsed="false">
      <c r="A339" s="116"/>
      <c r="B339" s="124"/>
      <c r="C339" s="124"/>
      <c r="D339" s="118"/>
      <c r="E339" s="113"/>
      <c r="F339" s="146"/>
    </row>
    <row r="340" customFormat="false" ht="12.75" hidden="false" customHeight="false" outlineLevel="0" collapsed="false">
      <c r="A340" s="116"/>
      <c r="B340" s="113"/>
      <c r="C340" s="113"/>
      <c r="D340" s="118"/>
      <c r="E340" s="113"/>
      <c r="F340" s="146"/>
    </row>
    <row r="341" customFormat="false" ht="12.75" hidden="false" customHeight="false" outlineLevel="0" collapsed="false">
      <c r="A341" s="116"/>
      <c r="B341" s="113"/>
      <c r="C341" s="113"/>
      <c r="D341" s="118"/>
      <c r="E341" s="113"/>
      <c r="F341" s="146"/>
    </row>
    <row r="342" customFormat="false" ht="12.75" hidden="false" customHeight="false" outlineLevel="0" collapsed="false">
      <c r="A342" s="116"/>
      <c r="B342" s="113"/>
      <c r="C342" s="113"/>
      <c r="D342" s="118"/>
      <c r="E342" s="113"/>
      <c r="F342" s="146"/>
    </row>
    <row r="343" customFormat="false" ht="12.75" hidden="false" customHeight="false" outlineLevel="0" collapsed="false">
      <c r="A343" s="155"/>
      <c r="B343" s="109"/>
      <c r="C343" s="109"/>
      <c r="D343" s="109"/>
      <c r="E343" s="109"/>
      <c r="F343" s="151"/>
    </row>
    <row r="344" customFormat="false" ht="12.75" hidden="false" customHeight="false" outlineLevel="0" collapsed="false">
      <c r="A344" s="155"/>
      <c r="B344" s="109"/>
      <c r="C344" s="109"/>
      <c r="D344" s="109"/>
      <c r="E344" s="105"/>
      <c r="F344" s="151"/>
    </row>
    <row r="345" customFormat="false" ht="12.75" hidden="false" customHeight="false" outlineLevel="0" collapsed="false">
      <c r="A345" s="116"/>
      <c r="B345" s="113"/>
      <c r="C345" s="113"/>
      <c r="D345" s="117"/>
      <c r="E345" s="156"/>
      <c r="F345" s="157"/>
    </row>
    <row r="346" customFormat="false" ht="12.75" hidden="false" customHeight="false" outlineLevel="0" collapsed="false">
      <c r="A346" s="111"/>
      <c r="B346" s="113"/>
      <c r="C346" s="113"/>
      <c r="D346" s="117"/>
      <c r="E346" s="113"/>
      <c r="F346" s="157"/>
    </row>
    <row r="347" customFormat="false" ht="12.75" hidden="false" customHeight="false" outlineLevel="0" collapsed="false">
      <c r="A347" s="111"/>
      <c r="B347" s="113"/>
      <c r="C347" s="113"/>
      <c r="D347" s="117"/>
      <c r="E347" s="113"/>
      <c r="F347" s="157"/>
    </row>
    <row r="348" customFormat="false" ht="12.75" hidden="false" customHeight="false" outlineLevel="0" collapsed="false">
      <c r="B348" s="113"/>
      <c r="C348" s="113"/>
      <c r="D348" s="117"/>
      <c r="E348" s="113"/>
      <c r="F348" s="157"/>
    </row>
    <row r="349" customFormat="false" ht="12.75" hidden="false" customHeight="false" outlineLevel="0" collapsed="false">
      <c r="A349" s="106"/>
      <c r="B349" s="105"/>
      <c r="C349" s="105"/>
      <c r="D349" s="105"/>
      <c r="E349" s="158"/>
      <c r="F349" s="159"/>
    </row>
    <row r="350" customFormat="false" ht="12.75" hidden="false" customHeight="false" outlineLevel="0" collapsed="false">
      <c r="A350" s="160"/>
      <c r="B350" s="105"/>
      <c r="C350" s="105"/>
      <c r="D350" s="105"/>
      <c r="E350" s="158"/>
      <c r="F350" s="159"/>
    </row>
    <row r="351" customFormat="false" ht="12.75" hidden="false" customHeight="false" outlineLevel="0" collapsed="false">
      <c r="A351" s="160"/>
      <c r="B351" s="105"/>
      <c r="C351" s="105"/>
      <c r="D351" s="105"/>
      <c r="E351" s="158"/>
      <c r="F351" s="159"/>
    </row>
    <row r="352" customFormat="false" ht="12.75" hidden="false" customHeight="false" outlineLevel="0" collapsed="false">
      <c r="A352" s="106"/>
      <c r="B352" s="105"/>
      <c r="C352" s="105"/>
      <c r="D352" s="105"/>
      <c r="E352" s="158"/>
      <c r="F352" s="159"/>
    </row>
    <row r="353" customFormat="false" ht="12.75" hidden="false" customHeight="false" outlineLevel="0" collapsed="false">
      <c r="A353" s="155"/>
      <c r="B353" s="109"/>
      <c r="C353" s="109"/>
      <c r="D353" s="109"/>
      <c r="E353" s="109"/>
      <c r="F353" s="151"/>
    </row>
    <row r="354" customFormat="false" ht="12.75" hidden="false" customHeight="false" outlineLevel="0" collapsed="false">
      <c r="A354" s="104"/>
      <c r="B354" s="105"/>
      <c r="C354" s="105"/>
      <c r="D354" s="118"/>
      <c r="E354" s="105"/>
      <c r="F354" s="151"/>
    </row>
    <row r="355" customFormat="false" ht="12.75" hidden="false" customHeight="false" outlineLevel="0" collapsed="false">
      <c r="A355" s="104"/>
      <c r="B355" s="105"/>
      <c r="C355" s="105"/>
      <c r="D355" s="118"/>
      <c r="E355" s="105"/>
      <c r="F355" s="151"/>
    </row>
    <row r="356" customFormat="false" ht="12.75" hidden="false" customHeight="false" outlineLevel="0" collapsed="false">
      <c r="A356" s="104"/>
      <c r="B356" s="105"/>
      <c r="C356" s="105"/>
      <c r="D356" s="118"/>
      <c r="E356" s="136"/>
      <c r="F356" s="151"/>
    </row>
    <row r="357" customFormat="false" ht="31.5" hidden="false" customHeight="true" outlineLevel="0" collapsed="false">
      <c r="A357" s="104"/>
      <c r="B357" s="105"/>
      <c r="C357" s="105"/>
      <c r="D357" s="118"/>
      <c r="E357" s="136"/>
      <c r="F357" s="151"/>
    </row>
    <row r="358" customFormat="false" ht="22.5" hidden="false" customHeight="true" outlineLevel="0" collapsed="false">
      <c r="A358" s="104"/>
      <c r="B358" s="105"/>
      <c r="C358" s="105"/>
      <c r="D358" s="118"/>
      <c r="E358" s="136"/>
      <c r="F358" s="151"/>
    </row>
    <row r="359" customFormat="false" ht="12.75" hidden="false" customHeight="false" outlineLevel="0" collapsed="false">
      <c r="A359" s="104"/>
      <c r="B359" s="105"/>
      <c r="C359" s="105"/>
      <c r="D359" s="118"/>
      <c r="E359" s="136"/>
      <c r="F359" s="151"/>
    </row>
    <row r="360" customFormat="false" ht="12.75" hidden="false" customHeight="false" outlineLevel="0" collapsed="false">
      <c r="A360" s="104"/>
      <c r="B360" s="105"/>
      <c r="C360" s="105"/>
      <c r="D360" s="118"/>
      <c r="E360" s="138"/>
      <c r="F360" s="151"/>
    </row>
    <row r="361" customFormat="false" ht="12.75" hidden="false" customHeight="false" outlineLevel="0" collapsed="false">
      <c r="A361" s="104"/>
      <c r="B361" s="105"/>
      <c r="C361" s="105"/>
      <c r="D361" s="118"/>
      <c r="E361" s="138"/>
      <c r="F361" s="151"/>
    </row>
    <row r="362" customFormat="false" ht="12.75" hidden="false" customHeight="false" outlineLevel="0" collapsed="false">
      <c r="A362" s="104"/>
      <c r="B362" s="105"/>
      <c r="C362" s="105"/>
      <c r="D362" s="118"/>
      <c r="E362" s="138"/>
      <c r="F362" s="151"/>
    </row>
    <row r="363" customFormat="false" ht="12.75" hidden="false" customHeight="false" outlineLevel="0" collapsed="false">
      <c r="A363" s="104"/>
      <c r="B363" s="105"/>
      <c r="C363" s="105"/>
      <c r="D363" s="118"/>
      <c r="E363" s="138"/>
      <c r="F363" s="151"/>
    </row>
    <row r="364" customFormat="false" ht="12.75" hidden="false" customHeight="false" outlineLevel="0" collapsed="false">
      <c r="A364" s="104"/>
      <c r="B364" s="105"/>
      <c r="C364" s="105"/>
      <c r="D364" s="118"/>
      <c r="E364" s="138"/>
      <c r="F364" s="151"/>
    </row>
    <row r="365" customFormat="false" ht="12.75" hidden="false" customHeight="false" outlineLevel="0" collapsed="false">
      <c r="A365" s="104"/>
      <c r="B365" s="105"/>
      <c r="C365" s="105"/>
      <c r="D365" s="118"/>
      <c r="E365" s="138"/>
      <c r="F365" s="151"/>
    </row>
    <row r="366" customFormat="false" ht="12.75" hidden="false" customHeight="false" outlineLevel="0" collapsed="false">
      <c r="A366" s="104"/>
      <c r="B366" s="105"/>
      <c r="C366" s="105"/>
      <c r="D366" s="118"/>
      <c r="E366" s="138"/>
      <c r="F366" s="151"/>
    </row>
    <row r="367" customFormat="false" ht="12.75" hidden="false" customHeight="false" outlineLevel="0" collapsed="false">
      <c r="A367" s="104"/>
      <c r="B367" s="105"/>
      <c r="C367" s="105"/>
      <c r="D367" s="105"/>
      <c r="E367" s="136"/>
      <c r="F367" s="151"/>
    </row>
    <row r="368" s="127" customFormat="true" ht="12.75" hidden="false" customHeight="false" outlineLevel="0" collapsed="false">
      <c r="B368" s="124"/>
      <c r="C368" s="124"/>
      <c r="D368" s="161"/>
      <c r="E368" s="124"/>
      <c r="F368" s="154"/>
    </row>
    <row r="369" customFormat="false" ht="12.75" hidden="false" customHeight="false" outlineLevel="0" collapsed="false">
      <c r="A369" s="8"/>
      <c r="B369" s="113"/>
      <c r="C369" s="113"/>
      <c r="D369" s="117"/>
      <c r="E369" s="113"/>
      <c r="F369" s="146"/>
    </row>
    <row r="370" customFormat="false" ht="12.75" hidden="false" customHeight="false" outlineLevel="0" collapsed="false">
      <c r="B370" s="113"/>
      <c r="C370" s="113"/>
      <c r="D370" s="117"/>
      <c r="E370" s="113"/>
      <c r="F370" s="146"/>
    </row>
    <row r="371" customFormat="false" ht="12.75" hidden="false" customHeight="false" outlineLevel="0" collapsed="false">
      <c r="A371" s="116"/>
      <c r="B371" s="113"/>
      <c r="C371" s="113"/>
      <c r="D371" s="118"/>
      <c r="E371" s="113"/>
      <c r="F371" s="146"/>
    </row>
    <row r="372" customFormat="false" ht="12.75" hidden="false" customHeight="false" outlineLevel="0" collapsed="false">
      <c r="A372" s="116"/>
      <c r="B372" s="113"/>
      <c r="C372" s="113"/>
      <c r="D372" s="118"/>
      <c r="E372" s="113"/>
      <c r="F372" s="146"/>
    </row>
    <row r="373" customFormat="false" ht="15" hidden="false" customHeight="true" outlineLevel="0" collapsed="false">
      <c r="A373" s="155"/>
      <c r="B373" s="109"/>
      <c r="C373" s="109"/>
      <c r="D373" s="109"/>
      <c r="E373" s="105"/>
      <c r="F373" s="151"/>
    </row>
    <row r="374" customFormat="false" ht="12.75" hidden="false" customHeight="false" outlineLevel="0" collapsed="false">
      <c r="A374" s="104"/>
      <c r="B374" s="105"/>
      <c r="C374" s="105"/>
      <c r="D374" s="105"/>
      <c r="E374" s="106"/>
      <c r="F374" s="151"/>
    </row>
    <row r="375" customFormat="false" ht="12.75" hidden="false" customHeight="false" outlineLevel="0" collapsed="false">
      <c r="A375" s="152"/>
      <c r="B375" s="105"/>
      <c r="C375" s="105"/>
      <c r="D375" s="105"/>
      <c r="E375" s="106"/>
      <c r="F375" s="151"/>
    </row>
    <row r="376" customFormat="false" ht="12.75" hidden="false" customHeight="false" outlineLevel="0" collapsed="false">
      <c r="A376" s="104"/>
      <c r="B376" s="105"/>
      <c r="C376" s="105"/>
      <c r="D376" s="105"/>
      <c r="E376" s="106"/>
      <c r="F376" s="151"/>
    </row>
    <row r="377" customFormat="false" ht="12.75" hidden="false" customHeight="false" outlineLevel="0" collapsed="false">
      <c r="A377" s="104"/>
      <c r="B377" s="105"/>
      <c r="C377" s="105"/>
      <c r="D377" s="105"/>
      <c r="E377" s="106"/>
      <c r="F377" s="151"/>
    </row>
    <row r="378" customFormat="false" ht="12.75" hidden="false" customHeight="false" outlineLevel="0" collapsed="false">
      <c r="A378" s="106"/>
      <c r="B378" s="105"/>
      <c r="C378" s="105"/>
      <c r="D378" s="105"/>
      <c r="E378" s="158"/>
      <c r="F378" s="151"/>
    </row>
    <row r="379" customFormat="false" ht="12.75" hidden="false" customHeight="false" outlineLevel="0" collapsed="false">
      <c r="A379" s="162"/>
      <c r="B379" s="109"/>
      <c r="C379" s="109"/>
      <c r="D379" s="109"/>
      <c r="E379" s="105"/>
      <c r="F379" s="151"/>
    </row>
    <row r="380" customFormat="false" ht="12.75" hidden="false" customHeight="false" outlineLevel="0" collapsed="false">
      <c r="A380" s="104"/>
      <c r="B380" s="105"/>
      <c r="C380" s="105"/>
      <c r="D380" s="105"/>
      <c r="E380" s="109"/>
      <c r="F380" s="151"/>
      <c r="H380" s="163"/>
    </row>
    <row r="381" customFormat="false" ht="12.75" hidden="false" customHeight="false" outlineLevel="0" collapsed="false">
      <c r="A381" s="164"/>
      <c r="B381" s="105"/>
      <c r="C381" s="105"/>
      <c r="D381" s="105"/>
      <c r="E381" s="109"/>
      <c r="F381" s="151"/>
    </row>
    <row r="382" customFormat="false" ht="12.75" hidden="false" customHeight="false" outlineLevel="0" collapsed="false">
      <c r="A382" s="104"/>
      <c r="B382" s="105"/>
      <c r="C382" s="105"/>
      <c r="D382" s="105"/>
      <c r="E382" s="105"/>
      <c r="F382" s="151"/>
    </row>
    <row r="383" customFormat="false" ht="12.75" hidden="false" customHeight="false" outlineLevel="0" collapsed="false">
      <c r="A383" s="106"/>
      <c r="B383" s="105"/>
      <c r="C383" s="105"/>
      <c r="D383" s="105"/>
      <c r="E383" s="105"/>
      <c r="F383" s="151"/>
    </row>
    <row r="384" customFormat="false" ht="12.75" hidden="false" customHeight="false" outlineLevel="0" collapsed="false">
      <c r="A384" s="104"/>
      <c r="B384" s="105"/>
      <c r="C384" s="105"/>
      <c r="D384" s="105"/>
      <c r="E384" s="105"/>
      <c r="F384" s="151"/>
    </row>
    <row r="385" customFormat="false" ht="23.25" hidden="false" customHeight="true" outlineLevel="0" collapsed="false">
      <c r="A385" s="155"/>
      <c r="B385" s="109"/>
      <c r="C385" s="109"/>
      <c r="D385" s="109"/>
      <c r="E385" s="105"/>
      <c r="F385" s="151"/>
    </row>
    <row r="386" customFormat="false" ht="12.75" hidden="false" customHeight="false" outlineLevel="0" collapsed="false">
      <c r="A386" s="155"/>
      <c r="B386" s="109"/>
      <c r="C386" s="109"/>
      <c r="D386" s="109"/>
      <c r="E386" s="105"/>
      <c r="F386" s="151"/>
    </row>
    <row r="387" customFormat="false" ht="12.75" hidden="false" customHeight="false" outlineLevel="0" collapsed="false">
      <c r="A387" s="104"/>
      <c r="B387" s="105"/>
      <c r="C387" s="105"/>
      <c r="D387" s="105"/>
      <c r="E387" s="109"/>
      <c r="F387" s="151"/>
    </row>
    <row r="388" customFormat="false" ht="12.75" hidden="false" customHeight="false" outlineLevel="0" collapsed="false">
      <c r="A388" s="104"/>
      <c r="B388" s="105"/>
      <c r="C388" s="105"/>
      <c r="D388" s="105"/>
      <c r="E388" s="109"/>
      <c r="F388" s="151"/>
    </row>
    <row r="389" customFormat="false" ht="12.75" hidden="false" customHeight="false" outlineLevel="0" collapsed="false">
      <c r="A389" s="143"/>
      <c r="B389" s="105"/>
      <c r="C389" s="105"/>
      <c r="D389" s="105"/>
      <c r="E389" s="105"/>
      <c r="F389" s="151"/>
    </row>
    <row r="390" customFormat="false" ht="12.75" hidden="false" customHeight="false" outlineLevel="0" collapsed="false">
      <c r="A390" s="144"/>
      <c r="B390" s="105"/>
      <c r="C390" s="105"/>
      <c r="D390" s="105"/>
      <c r="E390" s="105"/>
      <c r="F390" s="151"/>
    </row>
    <row r="391" customFormat="false" ht="12.75" hidden="false" customHeight="false" outlineLevel="0" collapsed="false">
      <c r="A391" s="155"/>
      <c r="B391" s="109"/>
      <c r="C391" s="109"/>
      <c r="D391" s="109"/>
      <c r="E391" s="105"/>
      <c r="F391" s="165"/>
    </row>
    <row r="392" customFormat="false" ht="12.75" hidden="false" customHeight="false" outlineLevel="0" collapsed="false">
      <c r="A392" s="104"/>
      <c r="B392" s="105"/>
      <c r="C392" s="105"/>
      <c r="D392" s="105"/>
      <c r="E392" s="105"/>
      <c r="F392" s="151"/>
    </row>
    <row r="393" customFormat="false" ht="12.75" hidden="false" customHeight="false" outlineLevel="0" collapsed="false">
      <c r="A393" s="104"/>
      <c r="B393" s="105"/>
      <c r="C393" s="105"/>
      <c r="D393" s="105"/>
      <c r="E393" s="105"/>
      <c r="F393" s="151"/>
    </row>
    <row r="394" customFormat="false" ht="12.75" hidden="false" customHeight="false" outlineLevel="0" collapsed="false">
      <c r="A394" s="152"/>
      <c r="B394" s="105"/>
      <c r="C394" s="105"/>
      <c r="D394" s="105"/>
      <c r="E394" s="166"/>
      <c r="F394" s="151"/>
    </row>
    <row r="395" customFormat="false" ht="12.75" hidden="false" customHeight="false" outlineLevel="0" collapsed="false">
      <c r="A395" s="106"/>
      <c r="B395" s="105"/>
      <c r="C395" s="105"/>
      <c r="D395" s="105"/>
      <c r="E395" s="105"/>
      <c r="F395" s="151"/>
    </row>
    <row r="396" customFormat="false" ht="12.75" hidden="false" customHeight="false" outlineLevel="0" collapsed="false">
      <c r="A396" s="149"/>
      <c r="B396" s="124"/>
      <c r="C396" s="124"/>
      <c r="D396" s="124"/>
      <c r="E396" s="124"/>
      <c r="F396" s="154"/>
    </row>
    <row r="397" customFormat="false" ht="12.75" hidden="false" customHeight="false" outlineLevel="0" collapsed="false">
      <c r="A397" s="111"/>
      <c r="B397" s="113"/>
      <c r="C397" s="113"/>
      <c r="D397" s="113"/>
      <c r="E397" s="113"/>
      <c r="F397" s="146"/>
    </row>
    <row r="398" customFormat="false" ht="12.75" hidden="false" customHeight="false" outlineLevel="0" collapsed="false">
      <c r="A398" s="111"/>
      <c r="B398" s="113"/>
      <c r="C398" s="113"/>
      <c r="D398" s="113"/>
      <c r="E398" s="124"/>
      <c r="F398" s="146"/>
    </row>
    <row r="399" customFormat="false" ht="12.75" hidden="false" customHeight="false" outlineLevel="0" collapsed="false">
      <c r="A399" s="111"/>
      <c r="B399" s="113"/>
      <c r="C399" s="113"/>
      <c r="D399" s="113"/>
      <c r="E399" s="113"/>
      <c r="F399" s="146"/>
    </row>
    <row r="400" customFormat="false" ht="12.75" hidden="false" customHeight="false" outlineLevel="0" collapsed="false">
      <c r="A400" s="111"/>
      <c r="B400" s="113"/>
      <c r="C400" s="113"/>
      <c r="D400" s="113"/>
      <c r="E400" s="113"/>
      <c r="F400" s="146"/>
    </row>
    <row r="401" customFormat="false" ht="12.75" hidden="false" customHeight="false" outlineLevel="0" collapsed="false">
      <c r="A401" s="116"/>
      <c r="B401" s="113"/>
      <c r="C401" s="113"/>
      <c r="D401" s="118"/>
      <c r="E401" s="113"/>
      <c r="F401" s="146"/>
    </row>
    <row r="402" customFormat="false" ht="12.75" hidden="false" customHeight="false" outlineLevel="0" collapsed="false">
      <c r="A402" s="116"/>
      <c r="B402" s="113"/>
      <c r="C402" s="113"/>
      <c r="D402" s="118"/>
      <c r="E402" s="113"/>
      <c r="F402" s="146"/>
      <c r="G402" s="167"/>
      <c r="H402" s="147"/>
    </row>
    <row r="403" customFormat="false" ht="12.75" hidden="false" customHeight="false" outlineLevel="0" collapsed="false">
      <c r="A403" s="116"/>
      <c r="B403" s="113"/>
      <c r="C403" s="113"/>
      <c r="D403" s="118"/>
      <c r="E403" s="113"/>
      <c r="F403" s="146"/>
      <c r="G403" s="163"/>
      <c r="K403" s="147"/>
    </row>
    <row r="404" customFormat="false" ht="12.75" hidden="false" customHeight="false" outlineLevel="0" collapsed="false">
      <c r="A404" s="153"/>
      <c r="B404" s="124"/>
      <c r="C404" s="124"/>
      <c r="D404" s="124"/>
      <c r="E404" s="124"/>
      <c r="F404" s="146"/>
      <c r="H404" s="163"/>
    </row>
    <row r="405" customFormat="false" ht="12.75" hidden="false" customHeight="false" outlineLevel="0" collapsed="false">
      <c r="A405" s="116"/>
      <c r="B405" s="113"/>
      <c r="C405" s="113"/>
      <c r="D405" s="118"/>
      <c r="E405" s="113"/>
      <c r="F405" s="146"/>
    </row>
    <row r="406" customFormat="false" ht="12.75" hidden="false" customHeight="false" outlineLevel="0" collapsed="false">
      <c r="A406" s="116"/>
      <c r="B406" s="113"/>
      <c r="C406" s="113"/>
      <c r="D406" s="118"/>
      <c r="E406" s="124"/>
      <c r="F406" s="146"/>
      <c r="G406" s="168"/>
      <c r="H406" s="169"/>
    </row>
    <row r="407" customFormat="false" ht="12.75" hidden="false" customHeight="false" outlineLevel="0" collapsed="false">
      <c r="A407" s="116"/>
      <c r="B407" s="113"/>
      <c r="C407" s="113"/>
      <c r="D407" s="118"/>
      <c r="E407" s="124"/>
      <c r="F407" s="146"/>
    </row>
    <row r="408" customFormat="false" ht="12.75" hidden="false" customHeight="false" outlineLevel="0" collapsed="false">
      <c r="A408" s="116"/>
      <c r="B408" s="113"/>
      <c r="C408" s="113"/>
      <c r="D408" s="118"/>
      <c r="E408" s="113"/>
      <c r="F408" s="146"/>
    </row>
    <row r="409" customFormat="false" ht="12.75" hidden="false" customHeight="false" outlineLevel="0" collapsed="false">
      <c r="A409" s="170"/>
      <c r="B409" s="113"/>
      <c r="C409" s="113"/>
      <c r="D409" s="118"/>
      <c r="E409" s="113"/>
      <c r="F409" s="146"/>
    </row>
    <row r="410" customFormat="false" ht="12.75" hidden="false" customHeight="false" outlineLevel="0" collapsed="false">
      <c r="A410" s="111"/>
      <c r="B410" s="113"/>
      <c r="C410" s="113"/>
      <c r="D410" s="118"/>
      <c r="E410" s="113"/>
      <c r="F410" s="146"/>
    </row>
    <row r="411" customFormat="false" ht="12.75" hidden="false" customHeight="false" outlineLevel="0" collapsed="false">
      <c r="A411" s="116"/>
      <c r="B411" s="113"/>
      <c r="C411" s="113"/>
      <c r="D411" s="118"/>
      <c r="E411" s="113"/>
      <c r="F411" s="146"/>
    </row>
    <row r="412" customFormat="false" ht="12.75" hidden="false" customHeight="false" outlineLevel="0" collapsed="false">
      <c r="A412" s="116"/>
      <c r="B412" s="113"/>
      <c r="C412" s="113"/>
      <c r="D412" s="118"/>
      <c r="E412" s="113"/>
      <c r="F412" s="146"/>
    </row>
    <row r="413" customFormat="false" ht="12.75" hidden="false" customHeight="false" outlineLevel="0" collapsed="false">
      <c r="A413" s="116"/>
      <c r="B413" s="113"/>
      <c r="C413" s="113"/>
      <c r="D413" s="118"/>
      <c r="E413" s="113"/>
      <c r="F413" s="146"/>
    </row>
    <row r="414" customFormat="false" ht="12.75" hidden="false" customHeight="false" outlineLevel="0" collapsed="false">
      <c r="A414" s="116"/>
      <c r="B414" s="113"/>
      <c r="C414" s="113"/>
      <c r="D414" s="118"/>
      <c r="E414" s="113"/>
      <c r="F414" s="146"/>
    </row>
    <row r="415" customFormat="false" ht="12.75" hidden="false" customHeight="false" outlineLevel="0" collapsed="false">
      <c r="A415" s="153"/>
      <c r="B415" s="124"/>
      <c r="C415" s="124"/>
      <c r="D415" s="124"/>
      <c r="E415" s="113"/>
      <c r="F415" s="146"/>
    </row>
    <row r="416" customFormat="false" ht="12.75" hidden="false" customHeight="false" outlineLevel="0" collapsed="false">
      <c r="A416" s="153"/>
      <c r="B416" s="124"/>
      <c r="C416" s="124"/>
      <c r="D416" s="124"/>
      <c r="E416" s="113"/>
      <c r="F416" s="146"/>
    </row>
    <row r="417" customFormat="false" ht="12.75" hidden="false" customHeight="false" outlineLevel="0" collapsed="false">
      <c r="B417" s="113"/>
      <c r="C417" s="113"/>
      <c r="D417" s="113"/>
      <c r="E417" s="113"/>
      <c r="F417" s="146"/>
    </row>
    <row r="418" customFormat="false" ht="12.75" hidden="false" customHeight="false" outlineLevel="0" collapsed="false">
      <c r="A418" s="8"/>
      <c r="B418" s="113"/>
      <c r="C418" s="113"/>
      <c r="D418" s="113"/>
      <c r="E418" s="113"/>
      <c r="F418" s="146"/>
    </row>
    <row r="419" customFormat="false" ht="12.75" hidden="false" customHeight="false" outlineLevel="0" collapsed="false">
      <c r="B419" s="113"/>
      <c r="C419" s="113"/>
      <c r="D419" s="113"/>
      <c r="E419" s="113"/>
      <c r="F419" s="146"/>
    </row>
    <row r="420" customFormat="false" ht="12.75" hidden="false" customHeight="false" outlineLevel="0" collapsed="false">
      <c r="B420" s="113"/>
      <c r="C420" s="113"/>
      <c r="D420" s="113"/>
      <c r="E420" s="113"/>
      <c r="F420" s="146"/>
    </row>
    <row r="421" customFormat="false" ht="12.75" hidden="false" customHeight="false" outlineLevel="0" collapsed="false">
      <c r="A421" s="111"/>
      <c r="B421" s="113"/>
      <c r="C421" s="113"/>
      <c r="D421" s="113"/>
      <c r="E421" s="113"/>
      <c r="F421" s="146"/>
    </row>
    <row r="422" customFormat="false" ht="12.75" hidden="false" customHeight="false" outlineLevel="0" collapsed="false">
      <c r="B422" s="113"/>
      <c r="C422" s="113"/>
      <c r="D422" s="113"/>
      <c r="E422" s="113"/>
      <c r="F422" s="146"/>
    </row>
    <row r="423" customFormat="false" ht="12.75" hidden="false" customHeight="false" outlineLevel="0" collapsed="false">
      <c r="A423" s="116"/>
      <c r="B423" s="113"/>
      <c r="C423" s="113"/>
      <c r="D423" s="118"/>
      <c r="E423" s="156"/>
      <c r="F423" s="146"/>
    </row>
    <row r="424" customFormat="false" ht="12.75" hidden="false" customHeight="false" outlineLevel="0" collapsed="false">
      <c r="A424" s="116"/>
      <c r="B424" s="113"/>
      <c r="C424" s="113"/>
      <c r="D424" s="118"/>
      <c r="E424" s="113"/>
      <c r="F424" s="146"/>
    </row>
    <row r="425" customFormat="false" ht="12.75" hidden="false" customHeight="false" outlineLevel="0" collapsed="false">
      <c r="B425" s="113"/>
      <c r="C425" s="113"/>
      <c r="D425" s="118"/>
      <c r="E425" s="113"/>
      <c r="F425" s="146"/>
    </row>
    <row r="426" customFormat="false" ht="12.75" hidden="false" customHeight="false" outlineLevel="0" collapsed="false">
      <c r="A426" s="8"/>
      <c r="B426" s="113"/>
      <c r="C426" s="113"/>
      <c r="D426" s="118"/>
      <c r="E426" s="113"/>
      <c r="F426" s="146"/>
    </row>
    <row r="427" customFormat="false" ht="12.75" hidden="false" customHeight="false" outlineLevel="0" collapsed="false">
      <c r="A427" s="171"/>
      <c r="B427" s="113"/>
      <c r="C427" s="113"/>
      <c r="D427" s="118"/>
      <c r="E427" s="113"/>
      <c r="F427" s="146"/>
    </row>
    <row r="428" customFormat="false" ht="12.75" hidden="false" customHeight="false" outlineLevel="0" collapsed="false">
      <c r="B428" s="113"/>
      <c r="C428" s="113"/>
      <c r="D428" s="118"/>
      <c r="E428" s="113"/>
      <c r="F428" s="146"/>
    </row>
    <row r="429" customFormat="false" ht="12.75" hidden="false" customHeight="false" outlineLevel="0" collapsed="false">
      <c r="A429" s="8"/>
      <c r="B429" s="113"/>
      <c r="C429" s="113"/>
      <c r="D429" s="118"/>
      <c r="E429" s="113"/>
      <c r="F429" s="146"/>
    </row>
    <row r="430" customFormat="false" ht="12.75" hidden="false" customHeight="false" outlineLevel="0" collapsed="false">
      <c r="B430" s="113"/>
      <c r="C430" s="113"/>
      <c r="D430" s="118"/>
      <c r="E430" s="113"/>
      <c r="F430" s="146"/>
    </row>
    <row r="431" customFormat="false" ht="12.75" hidden="false" customHeight="false" outlineLevel="0" collapsed="false">
      <c r="A431" s="116"/>
      <c r="B431" s="113"/>
      <c r="C431" s="113"/>
      <c r="D431" s="118"/>
      <c r="E431" s="113"/>
      <c r="F431" s="146"/>
    </row>
    <row r="432" customFormat="false" ht="12.75" hidden="false" customHeight="false" outlineLevel="0" collapsed="false">
      <c r="A432" s="116"/>
      <c r="B432" s="113"/>
      <c r="C432" s="113"/>
      <c r="D432" s="118"/>
      <c r="E432" s="113"/>
      <c r="F432" s="146"/>
    </row>
    <row r="433" customFormat="false" ht="12.75" hidden="false" customHeight="false" outlineLevel="0" collapsed="false">
      <c r="A433" s="116"/>
      <c r="B433" s="113"/>
      <c r="C433" s="113"/>
      <c r="D433" s="118"/>
      <c r="E433" s="124"/>
      <c r="F433" s="146"/>
    </row>
    <row r="434" customFormat="false" ht="12.75" hidden="false" customHeight="false" outlineLevel="0" collapsed="false">
      <c r="B434" s="113"/>
      <c r="C434" s="113"/>
      <c r="D434" s="118"/>
      <c r="E434" s="113"/>
      <c r="F434" s="146"/>
    </row>
    <row r="435" customFormat="false" ht="12.75" hidden="false" customHeight="false" outlineLevel="0" collapsed="false">
      <c r="A435" s="153"/>
      <c r="B435" s="124"/>
      <c r="C435" s="124"/>
      <c r="D435" s="124"/>
      <c r="E435" s="124"/>
      <c r="F435" s="146"/>
    </row>
    <row r="436" customFormat="false" ht="12.75" hidden="false" customHeight="false" outlineLevel="0" collapsed="false">
      <c r="A436" s="111"/>
      <c r="B436" s="113"/>
      <c r="C436" s="113"/>
      <c r="D436" s="113"/>
      <c r="E436" s="113"/>
      <c r="F436" s="146"/>
    </row>
    <row r="437" customFormat="false" ht="12.75" hidden="false" customHeight="false" outlineLevel="0" collapsed="false">
      <c r="A437" s="111"/>
      <c r="B437" s="113"/>
      <c r="C437" s="113"/>
      <c r="D437" s="113"/>
      <c r="E437" s="113"/>
      <c r="F437" s="146"/>
    </row>
    <row r="438" customFormat="false" ht="12.75" hidden="false" customHeight="false" outlineLevel="0" collapsed="false">
      <c r="A438" s="111"/>
      <c r="B438" s="113"/>
      <c r="C438" s="113"/>
      <c r="D438" s="113"/>
      <c r="E438" s="113"/>
      <c r="F438" s="146"/>
    </row>
    <row r="439" customFormat="false" ht="12.75" hidden="false" customHeight="false" outlineLevel="0" collapsed="false">
      <c r="A439" s="8"/>
      <c r="B439" s="113"/>
      <c r="C439" s="113"/>
      <c r="D439" s="113"/>
      <c r="E439" s="113"/>
      <c r="F439" s="146"/>
    </row>
    <row r="440" customFormat="false" ht="12.75" hidden="false" customHeight="false" outlineLevel="0" collapsed="false">
      <c r="A440" s="116"/>
      <c r="B440" s="113"/>
      <c r="C440" s="113"/>
      <c r="D440" s="118"/>
      <c r="E440" s="113"/>
      <c r="F440" s="146"/>
    </row>
    <row r="441" customFormat="false" ht="12.75" hidden="false" customHeight="false" outlineLevel="0" collapsed="false">
      <c r="A441" s="116"/>
      <c r="B441" s="113"/>
      <c r="C441" s="113"/>
      <c r="D441" s="118"/>
      <c r="E441" s="113"/>
      <c r="F441" s="146"/>
    </row>
    <row r="442" customFormat="false" ht="12.75" hidden="false" customHeight="false" outlineLevel="0" collapsed="false">
      <c r="A442" s="116"/>
      <c r="B442" s="113"/>
      <c r="C442" s="113"/>
      <c r="D442" s="118"/>
      <c r="E442" s="137"/>
      <c r="F442" s="146"/>
    </row>
    <row r="443" customFormat="false" ht="12.75" hidden="false" customHeight="false" outlineLevel="0" collapsed="false">
      <c r="A443" s="116"/>
      <c r="B443" s="113"/>
      <c r="C443" s="113"/>
      <c r="D443" s="118"/>
      <c r="E443" s="137"/>
      <c r="F443" s="146"/>
    </row>
    <row r="444" customFormat="false" ht="12.75" hidden="false" customHeight="false" outlineLevel="0" collapsed="false">
      <c r="A444" s="116"/>
      <c r="B444" s="113"/>
      <c r="C444" s="113"/>
      <c r="D444" s="118"/>
      <c r="E444" s="137"/>
      <c r="F444" s="146"/>
    </row>
    <row r="445" customFormat="false" ht="12.75" hidden="false" customHeight="false" outlineLevel="0" collapsed="false">
      <c r="A445" s="116"/>
      <c r="B445" s="113"/>
      <c r="C445" s="113"/>
      <c r="D445" s="118"/>
      <c r="E445" s="137"/>
      <c r="F445" s="146"/>
    </row>
    <row r="446" customFormat="false" ht="12.75" hidden="false" customHeight="false" outlineLevel="0" collapsed="false">
      <c r="A446" s="116"/>
      <c r="B446" s="113"/>
      <c r="C446" s="113"/>
      <c r="D446" s="118"/>
      <c r="E446" s="172"/>
      <c r="F446" s="146"/>
    </row>
    <row r="447" customFormat="false" ht="12.75" hidden="false" customHeight="false" outlineLevel="0" collapsed="false">
      <c r="A447" s="116"/>
      <c r="B447" s="113"/>
      <c r="C447" s="113"/>
      <c r="D447" s="118"/>
      <c r="E447" s="172"/>
      <c r="F447" s="146"/>
    </row>
    <row r="448" customFormat="false" ht="12.75" hidden="false" customHeight="false" outlineLevel="0" collapsed="false">
      <c r="A448" s="116"/>
      <c r="B448" s="113"/>
      <c r="C448" s="113"/>
      <c r="D448" s="118"/>
      <c r="E448" s="172"/>
      <c r="F448" s="146"/>
    </row>
    <row r="449" customFormat="false" ht="12.75" hidden="false" customHeight="false" outlineLevel="0" collapsed="false">
      <c r="A449" s="8"/>
      <c r="B449" s="113"/>
      <c r="C449" s="113"/>
      <c r="D449" s="118"/>
      <c r="E449" s="172"/>
      <c r="F449" s="146"/>
    </row>
    <row r="450" customFormat="false" ht="12.75" hidden="false" customHeight="false" outlineLevel="0" collapsed="false">
      <c r="A450" s="116"/>
      <c r="B450" s="113"/>
      <c r="C450" s="113"/>
      <c r="D450" s="118"/>
      <c r="E450" s="172"/>
      <c r="F450" s="146"/>
    </row>
    <row r="451" customFormat="false" ht="12.75" hidden="false" customHeight="false" outlineLevel="0" collapsed="false">
      <c r="A451" s="170"/>
      <c r="B451" s="113"/>
      <c r="C451" s="113"/>
      <c r="D451" s="118"/>
      <c r="E451" s="172"/>
      <c r="F451" s="146"/>
    </row>
    <row r="452" customFormat="false" ht="12.75" hidden="false" customHeight="false" outlineLevel="0" collapsed="false">
      <c r="A452" s="116"/>
      <c r="B452" s="113"/>
      <c r="C452" s="113"/>
      <c r="D452" s="118"/>
      <c r="E452" s="172"/>
      <c r="F452" s="146"/>
    </row>
    <row r="453" customFormat="false" ht="12.75" hidden="false" customHeight="false" outlineLevel="0" collapsed="false">
      <c r="A453" s="170"/>
      <c r="B453" s="113"/>
      <c r="C453" s="113"/>
      <c r="D453" s="118"/>
      <c r="E453" s="137"/>
      <c r="F453" s="146"/>
      <c r="H453" s="169"/>
    </row>
    <row r="454" customFormat="false" ht="12.75" hidden="false" customHeight="false" outlineLevel="0" collapsed="false">
      <c r="A454" s="153"/>
      <c r="B454" s="124"/>
      <c r="C454" s="124"/>
      <c r="D454" s="124"/>
      <c r="E454" s="113"/>
      <c r="F454" s="154"/>
    </row>
    <row r="455" customFormat="false" ht="12.75" hidden="false" customHeight="false" outlineLevel="0" collapsed="false">
      <c r="A455" s="116"/>
      <c r="B455" s="113"/>
      <c r="C455" s="113"/>
      <c r="D455" s="113"/>
      <c r="F455" s="146"/>
    </row>
    <row r="456" customFormat="false" ht="12.75" hidden="false" customHeight="false" outlineLevel="0" collapsed="false">
      <c r="A456" s="170"/>
      <c r="B456" s="113"/>
      <c r="C456" s="113"/>
      <c r="D456" s="118"/>
      <c r="F456" s="146"/>
    </row>
    <row r="457" customFormat="false" ht="12.75" hidden="false" customHeight="false" outlineLevel="0" collapsed="false">
      <c r="A457" s="111"/>
      <c r="B457" s="113"/>
      <c r="C457" s="113"/>
      <c r="D457" s="118"/>
      <c r="F457" s="146"/>
    </row>
    <row r="458" customFormat="false" ht="12.75" hidden="false" customHeight="false" outlineLevel="0" collapsed="false">
      <c r="A458" s="116"/>
      <c r="B458" s="113"/>
      <c r="C458" s="113"/>
      <c r="D458" s="113"/>
      <c r="F458" s="146"/>
    </row>
    <row r="459" customFormat="false" ht="12.75" hidden="false" customHeight="false" outlineLevel="0" collapsed="false">
      <c r="A459" s="116"/>
      <c r="B459" s="113"/>
      <c r="C459" s="113"/>
      <c r="D459" s="113"/>
      <c r="E459" s="120"/>
      <c r="F459" s="146"/>
    </row>
    <row r="460" customFormat="false" ht="12.75" hidden="false" customHeight="false" outlineLevel="0" collapsed="false">
      <c r="A460" s="173"/>
      <c r="B460" s="124"/>
      <c r="C460" s="124"/>
      <c r="D460" s="124"/>
      <c r="E460" s="113"/>
      <c r="F460" s="154"/>
    </row>
    <row r="461" customFormat="false" ht="12.75" hidden="false" customHeight="false" outlineLevel="0" collapsed="false">
      <c r="A461" s="116"/>
      <c r="B461" s="113"/>
      <c r="C461" s="113"/>
      <c r="D461" s="113"/>
      <c r="E461" s="124"/>
      <c r="F461" s="146"/>
    </row>
    <row r="462" customFormat="false" ht="12.75" hidden="false" customHeight="false" outlineLevel="0" collapsed="false">
      <c r="A462" s="174"/>
      <c r="B462" s="113"/>
      <c r="C462" s="113"/>
      <c r="D462" s="118"/>
      <c r="E462" s="124"/>
      <c r="F462" s="146"/>
    </row>
    <row r="463" customFormat="false" ht="12.75" hidden="false" customHeight="false" outlineLevel="0" collapsed="false">
      <c r="A463" s="116"/>
      <c r="B463" s="113"/>
      <c r="C463" s="113"/>
      <c r="D463" s="118"/>
      <c r="E463" s="113"/>
      <c r="F463" s="146"/>
    </row>
    <row r="464" customFormat="false" ht="12.75" hidden="false" customHeight="false" outlineLevel="0" collapsed="false">
      <c r="A464" s="170"/>
      <c r="B464" s="113"/>
      <c r="C464" s="113"/>
      <c r="D464" s="118"/>
      <c r="E464" s="113"/>
      <c r="F464" s="146"/>
    </row>
    <row r="465" customFormat="false" ht="12.75" hidden="false" customHeight="false" outlineLevel="0" collapsed="false">
      <c r="A465" s="116"/>
      <c r="B465" s="113"/>
      <c r="C465" s="113"/>
      <c r="D465" s="118"/>
      <c r="E465" s="113"/>
      <c r="F465" s="146"/>
    </row>
    <row r="466" customFormat="false" ht="12.75" hidden="false" customHeight="false" outlineLevel="0" collapsed="false">
      <c r="A466" s="153"/>
      <c r="B466" s="124"/>
      <c r="C466" s="124"/>
      <c r="D466" s="124"/>
      <c r="E466" s="113"/>
      <c r="F466" s="146"/>
    </row>
    <row r="467" customFormat="false" ht="12.75" hidden="false" customHeight="false" outlineLevel="0" collapsed="false">
      <c r="A467" s="153"/>
      <c r="B467" s="124"/>
      <c r="C467" s="124"/>
      <c r="D467" s="124"/>
      <c r="E467" s="113"/>
      <c r="F467" s="146"/>
    </row>
    <row r="468" customFormat="false" ht="15.75" hidden="false" customHeight="false" outlineLevel="0" collapsed="false">
      <c r="A468" s="55"/>
      <c r="B468" s="28"/>
      <c r="C468" s="28"/>
      <c r="D468" s="73"/>
      <c r="E468" s="25"/>
      <c r="F468" s="146"/>
    </row>
    <row r="469" customFormat="false" ht="15.75" hidden="false" customHeight="false" outlineLevel="0" collapsed="false">
      <c r="A469" s="55"/>
      <c r="B469" s="28"/>
      <c r="C469" s="28"/>
      <c r="D469" s="73"/>
      <c r="E469" s="25"/>
      <c r="F469" s="146"/>
    </row>
    <row r="470" customFormat="false" ht="15.75" hidden="false" customHeight="false" outlineLevel="0" collapsed="false">
      <c r="A470" s="55"/>
      <c r="B470" s="28"/>
      <c r="C470" s="28"/>
      <c r="D470" s="28"/>
      <c r="E470" s="28"/>
      <c r="F470" s="146"/>
    </row>
    <row r="471" customFormat="false" ht="15.75" hidden="false" customHeight="false" outlineLevel="0" collapsed="false">
      <c r="A471" s="2"/>
      <c r="B471" s="28"/>
      <c r="C471" s="28"/>
      <c r="D471" s="28"/>
      <c r="E471" s="28"/>
      <c r="F471" s="146"/>
    </row>
    <row r="472" customFormat="false" ht="15.75" hidden="false" customHeight="false" outlineLevel="0" collapsed="false">
      <c r="A472" s="24"/>
      <c r="B472" s="25"/>
      <c r="C472" s="25"/>
      <c r="D472" s="25"/>
      <c r="E472" s="28"/>
      <c r="F472" s="146"/>
    </row>
    <row r="473" customFormat="false" ht="15.75" hidden="false" customHeight="false" outlineLevel="0" collapsed="false">
      <c r="A473" s="55"/>
      <c r="B473" s="28"/>
      <c r="C473" s="28"/>
      <c r="D473" s="73"/>
      <c r="E473" s="28"/>
      <c r="F473" s="146"/>
    </row>
    <row r="474" customFormat="false" ht="15.75" hidden="false" customHeight="false" outlineLevel="0" collapsed="false">
      <c r="A474" s="55"/>
      <c r="B474" s="28"/>
      <c r="C474" s="28"/>
      <c r="D474" s="73"/>
      <c r="E474" s="28"/>
      <c r="F474" s="146"/>
    </row>
    <row r="475" customFormat="false" ht="15.75" hidden="false" customHeight="false" outlineLevel="0" collapsed="false">
      <c r="A475" s="175"/>
      <c r="B475" s="28"/>
      <c r="C475" s="28"/>
      <c r="D475" s="28"/>
      <c r="E475" s="27"/>
      <c r="F475" s="146"/>
    </row>
    <row r="476" customFormat="false" ht="15.75" hidden="false" customHeight="false" outlineLevel="0" collapsed="false">
      <c r="A476" s="38"/>
      <c r="B476" s="28"/>
      <c r="C476" s="28"/>
      <c r="D476" s="28"/>
      <c r="E476" s="28"/>
      <c r="F476" s="146"/>
    </row>
  </sheetData>
  <mergeCells count="6">
    <mergeCell ref="B1:F4"/>
    <mergeCell ref="A6:F8"/>
    <mergeCell ref="A11:A13"/>
    <mergeCell ref="B11:E11"/>
    <mergeCell ref="F11:F13"/>
    <mergeCell ref="B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0:13:11Z</dcterms:created>
  <dc:creator>Владимир</dc:creator>
  <dc:description/>
  <dc:language>en-US</dc:language>
  <cp:lastModifiedBy>Пользователь Windows</cp:lastModifiedBy>
  <cp:lastPrinted>2020-10-20T03:48:27Z</cp:lastPrinted>
  <dcterms:modified xsi:type="dcterms:W3CDTF">2021-09-28T02:08:23Z</dcterms:modified>
  <cp:revision>0</cp:revision>
  <dc:subject/>
  <dc:title/>
</cp:coreProperties>
</file>