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8</t>
  </si>
  <si>
    <t xml:space="preserve">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субвенций бюджетам поселений на осуществление полномочий по первичному воинскому учету на  2022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5.28"/>
    <col collapsed="false" customWidth="true" hidden="false" outlineLevel="0" max="4" min="4" style="0" width="39.13"/>
    <col collapsed="false" customWidth="true" hidden="false" outlineLevel="0" max="5" min="5" style="0" width="6.28"/>
  </cols>
  <sheetData>
    <row r="1" customFormat="false" ht="22.5" hidden="false" customHeight="true" outlineLevel="0" collapsed="false">
      <c r="D1" s="1" t="s">
        <v>0</v>
      </c>
      <c r="E1" s="1"/>
    </row>
    <row r="2" customFormat="false" ht="101.25" hidden="false" customHeight="true" outlineLevel="0" collapsed="false">
      <c r="D2" s="2" t="s">
        <v>1</v>
      </c>
      <c r="E2" s="2"/>
    </row>
    <row r="3" customFormat="false" ht="11.25" hidden="false" customHeight="true" outlineLevel="0" collapsed="false">
      <c r="D3" s="3"/>
      <c r="E3" s="3"/>
    </row>
    <row r="4" customFormat="false" ht="15.75" hidden="false" customHeight="false" outlineLevel="0" collapsed="false">
      <c r="B4" s="4"/>
    </row>
    <row r="5" customFormat="false" ht="59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f aca="false">58.1+4.6</f>
        <v>62.7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f aca="false">115.3+9.1</f>
        <v>124.4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f aca="false">155.3+14</f>
        <v>169.3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f aca="false">58.5+4.7</f>
        <v>63.2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f aca="false">85.4+6.6</f>
        <v>92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f aca="false">57.9+4.6</f>
        <v>62.5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f aca="false">57.5+4.5</f>
        <v>62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f aca="false">29.7+2.5</f>
        <v>32.2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f aca="false">56.7+4.3</f>
        <v>61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f aca="false">334.3</f>
        <v>334.3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f aca="false">29.3+2.4</f>
        <v>31.7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f aca="false">59.1+4.9</f>
        <v>64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f aca="false">148.3+12.4</f>
        <v>160.7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f aca="false">58.3+4.7</f>
        <v>63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1+D12+D13+D14+D15+D16+D17+D18+D19+D20+D21+D22+D23</f>
        <v>1383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1-30T07:42:39Z</cp:lastPrinted>
  <dcterms:modified xsi:type="dcterms:W3CDTF">2022-10-06T09:08:47Z</dcterms:modified>
  <cp:revision>0</cp:revision>
  <dc:subject/>
  <dc:title/>
</cp:coreProperties>
</file>