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РАСПРЕДЕЛЕНИЕ
межбюджетных трансфертов на софинансирование части расходов местных бюджетов по оплате труда работников муниципальных учреждений на 2022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71"/>
    <col collapsed="false" customWidth="true" hidden="false" outlineLevel="0" max="4" min="4" style="0" width="40.28"/>
    <col collapsed="false" customWidth="true" hidden="false" outlineLevel="0" max="5" min="5" style="0" width="5.99"/>
  </cols>
  <sheetData>
    <row r="1" customFormat="false" ht="22.5" hidden="fals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3"/>
    </row>
    <row r="3" customFormat="false" ht="15.75" hidden="false" customHeight="true" outlineLevel="0" collapsed="false">
      <c r="D3" s="2"/>
      <c r="E3" s="2"/>
    </row>
    <row r="4" customFormat="false" ht="15.75" hidden="false" customHeight="false" outlineLevel="0" collapsed="false">
      <c r="B4" s="4"/>
    </row>
    <row r="5" customFormat="false" ht="68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f aca="false">495.45+189.92+52.1</f>
        <v>737.47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f aca="false">416.35+180.65+104</f>
        <v>701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f aca="false">392.64+302.36+377.6</f>
        <v>1072.6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f aca="false">430.46+150.04+46.9</f>
        <v>627.4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f aca="false">495.46+230.04+98.3</f>
        <v>823.8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f aca="false">462.96+100.04+50.1</f>
        <v>613.1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f aca="false">424.34+100.66+39.1</f>
        <v>564.1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f aca="false">430.69+171.31+65.1</f>
        <v>667.1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f aca="false">433.93+56.07+37.8</f>
        <v>527.8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f aca="false">670.75+529.25+820</f>
        <v>2020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f aca="false">458.13+44.9</f>
        <v>503.03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f aca="false">433.41+200.59+39.1</f>
        <v>673.1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f aca="false">460.53+500.47+85.9</f>
        <v>1046.9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f aca="false">431-75+39.1</f>
        <v>395.1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10972.5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37:07Z</cp:lastPrinted>
  <dcterms:modified xsi:type="dcterms:W3CDTF">2022-10-24T04:11:23Z</dcterms:modified>
  <cp:revision>0</cp:revision>
  <dc:subject/>
  <dc:title/>
</cp:coreProperties>
</file>